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846">
  <si>
    <t xml:space="preserve">POL.</t>
  </si>
  <si>
    <t xml:space="preserve">PŘEDMĚT</t>
  </si>
  <si>
    <t xml:space="preserve">KS</t>
  </si>
  <si>
    <t xml:space="preserve">PROFIL</t>
  </si>
  <si>
    <t xml:space="preserve">JEDN.DÉL.</t>
  </si>
  <si>
    <t xml:space="preserve">DÉLKA CELKEM</t>
  </si>
  <si>
    <r>
      <rPr>
        <sz val="9"/>
        <rFont val="Arial"/>
        <family val="0"/>
        <charset val="238"/>
      </rPr>
      <t xml:space="preserve">HMOTNOST 1mb,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HMOTNOST CELKEM</t>
  </si>
  <si>
    <t xml:space="preserve">MATERIÁL</t>
  </si>
  <si>
    <t xml:space="preserve">POZN.</t>
  </si>
  <si>
    <t xml:space="preserve">I100</t>
  </si>
  <si>
    <t xml:space="preserve">(mm)</t>
  </si>
  <si>
    <r>
      <rPr>
        <sz val="10"/>
        <rFont val="Arial"/>
        <family val="0"/>
        <charset val="238"/>
      </rPr>
      <t xml:space="preserve">(m,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(kg)</t>
  </si>
  <si>
    <t xml:space="preserve">I120</t>
  </si>
  <si>
    <t xml:space="preserve">PLOŠINA +9,9</t>
  </si>
  <si>
    <t xml:space="preserve">I140</t>
  </si>
  <si>
    <t xml:space="preserve">NOSNÍKY</t>
  </si>
  <si>
    <t xml:space="preserve">IPE450</t>
  </si>
  <si>
    <t xml:space="preserve">S235 J2</t>
  </si>
  <si>
    <t xml:space="preserve">I160</t>
  </si>
  <si>
    <t xml:space="preserve">IPE200</t>
  </si>
  <si>
    <t xml:space="preserve">I180</t>
  </si>
  <si>
    <t xml:space="preserve">IPE330</t>
  </si>
  <si>
    <t xml:space="preserve">I200</t>
  </si>
  <si>
    <t xml:space="preserve">IPE300</t>
  </si>
  <si>
    <t xml:space="preserve">I220</t>
  </si>
  <si>
    <t xml:space="preserve">IPE140</t>
  </si>
  <si>
    <t xml:space="preserve">I240</t>
  </si>
  <si>
    <t xml:space="preserve">I260</t>
  </si>
  <si>
    <t xml:space="preserve">I280</t>
  </si>
  <si>
    <t xml:space="preserve">I300</t>
  </si>
  <si>
    <t xml:space="preserve">HE700A</t>
  </si>
  <si>
    <t xml:space="preserve">U220</t>
  </si>
  <si>
    <t xml:space="preserve">U200</t>
  </si>
  <si>
    <t xml:space="preserve">I320</t>
  </si>
  <si>
    <t xml:space="preserve">I340</t>
  </si>
  <si>
    <t xml:space="preserve">U300</t>
  </si>
  <si>
    <t xml:space="preserve">I360</t>
  </si>
  <si>
    <t xml:space="preserve">U120</t>
  </si>
  <si>
    <t xml:space="preserve">I380</t>
  </si>
  <si>
    <t xml:space="preserve">I400</t>
  </si>
  <si>
    <t xml:space="preserve">I450</t>
  </si>
  <si>
    <t xml:space="preserve">I500</t>
  </si>
  <si>
    <t xml:space="preserve">I550</t>
  </si>
  <si>
    <t xml:space="preserve">IPE120</t>
  </si>
  <si>
    <t xml:space="preserve">IPE</t>
  </si>
  <si>
    <t xml:space="preserve">IPE80</t>
  </si>
  <si>
    <t xml:space="preserve">IPE100</t>
  </si>
  <si>
    <t xml:space="preserve">IPE240</t>
  </si>
  <si>
    <t xml:space="preserve">HE200A</t>
  </si>
  <si>
    <t xml:space="preserve">IPE160</t>
  </si>
  <si>
    <t xml:space="preserve">IPE180</t>
  </si>
  <si>
    <t xml:space="preserve">HE700B</t>
  </si>
  <si>
    <t xml:space="preserve">S235 J3</t>
  </si>
  <si>
    <t xml:space="preserve">IPE220</t>
  </si>
  <si>
    <t xml:space="preserve">IPE270</t>
  </si>
  <si>
    <t xml:space="preserve">SOUČET STRÁNKY</t>
  </si>
  <si>
    <t xml:space="preserve">IPE360</t>
  </si>
  <si>
    <t xml:space="preserve">IPE400</t>
  </si>
  <si>
    <t xml:space="preserve">IPE500</t>
  </si>
  <si>
    <t xml:space="preserve">IPE550</t>
  </si>
  <si>
    <t xml:space="preserve">IPE600</t>
  </si>
  <si>
    <t xml:space="preserve">HEA</t>
  </si>
  <si>
    <t xml:space="preserve">HE100A</t>
  </si>
  <si>
    <t xml:space="preserve">HE120A</t>
  </si>
  <si>
    <t xml:space="preserve">HE140A</t>
  </si>
  <si>
    <t xml:space="preserve">HE160A</t>
  </si>
  <si>
    <t xml:space="preserve">HE180A</t>
  </si>
  <si>
    <t xml:space="preserve">VZPĚRY</t>
  </si>
  <si>
    <t xml:space="preserve">JA60*5</t>
  </si>
  <si>
    <t xml:space="preserve">HE220A</t>
  </si>
  <si>
    <t xml:space="preserve">JA80*5</t>
  </si>
  <si>
    <t xml:space="preserve">HE240A</t>
  </si>
  <si>
    <t xml:space="preserve">HE260A</t>
  </si>
  <si>
    <t xml:space="preserve">LEMOVÁNÍ</t>
  </si>
  <si>
    <t xml:space="preserve">PL140*4</t>
  </si>
  <si>
    <t xml:space="preserve">HE280A</t>
  </si>
  <si>
    <t xml:space="preserve">HE300A</t>
  </si>
  <si>
    <t xml:space="preserve">HE320A</t>
  </si>
  <si>
    <t xml:space="preserve">HE340A</t>
  </si>
  <si>
    <t xml:space="preserve">HE360A</t>
  </si>
  <si>
    <t xml:space="preserve">HE400A</t>
  </si>
  <si>
    <t xml:space="preserve">HE450A</t>
  </si>
  <si>
    <t xml:space="preserve">HE500A</t>
  </si>
  <si>
    <t xml:space="preserve">HE550A</t>
  </si>
  <si>
    <t xml:space="preserve">HE600A</t>
  </si>
  <si>
    <t xml:space="preserve">HE650A</t>
  </si>
  <si>
    <t xml:space="preserve">TRAPÉZ. PLECH</t>
  </si>
  <si>
    <t xml:space="preserve">TR 50x250x0,75</t>
  </si>
  <si>
    <t xml:space="preserve">KOTVENÍ K1</t>
  </si>
  <si>
    <t xml:space="preserve">P25</t>
  </si>
  <si>
    <t xml:space="preserve">HE800A</t>
  </si>
  <si>
    <t xml:space="preserve">P20</t>
  </si>
  <si>
    <t xml:space="preserve">HE900A</t>
  </si>
  <si>
    <t xml:space="preserve">KOTVENÍ K2</t>
  </si>
  <si>
    <t xml:space="preserve">HE1000A</t>
  </si>
  <si>
    <t xml:space="preserve">KOTVENÍ K3</t>
  </si>
  <si>
    <t xml:space="preserve">KOTVENÍ K4</t>
  </si>
  <si>
    <t xml:space="preserve">P12</t>
  </si>
  <si>
    <t xml:space="preserve">HEB</t>
  </si>
  <si>
    <t xml:space="preserve">HE100B</t>
  </si>
  <si>
    <t xml:space="preserve">KOTVENÍ K5</t>
  </si>
  <si>
    <t xml:space="preserve">HE120B</t>
  </si>
  <si>
    <t xml:space="preserve">KOTVENÍ K6</t>
  </si>
  <si>
    <t xml:space="preserve">HE140B</t>
  </si>
  <si>
    <t xml:space="preserve">HE160B</t>
  </si>
  <si>
    <t xml:space="preserve">KOTVENÍ K7</t>
  </si>
  <si>
    <t xml:space="preserve">HE180B</t>
  </si>
  <si>
    <t xml:space="preserve">KOTVY</t>
  </si>
  <si>
    <t xml:space="preserve">HILTI HVA M16</t>
  </si>
  <si>
    <t xml:space="preserve">HE200B</t>
  </si>
  <si>
    <t xml:space="preserve">HILTI HVA M20</t>
  </si>
  <si>
    <t xml:space="preserve">HE220B</t>
  </si>
  <si>
    <t xml:space="preserve">HILTI HVA M24</t>
  </si>
  <si>
    <t xml:space="preserve">HE240B</t>
  </si>
  <si>
    <t xml:space="preserve">HE260B</t>
  </si>
  <si>
    <t xml:space="preserve">HE280B</t>
  </si>
  <si>
    <t xml:space="preserve">PLOŠINA +20,5</t>
  </si>
  <si>
    <t xml:space="preserve">HE300B</t>
  </si>
  <si>
    <t xml:space="preserve">HE320B</t>
  </si>
  <si>
    <t xml:space="preserve">HE340B</t>
  </si>
  <si>
    <t xml:space="preserve">HE360B</t>
  </si>
  <si>
    <t xml:space="preserve">HE400B</t>
  </si>
  <si>
    <t xml:space="preserve">HE450B</t>
  </si>
  <si>
    <t xml:space="preserve">JA60*4</t>
  </si>
  <si>
    <t xml:space="preserve">HE500B</t>
  </si>
  <si>
    <t xml:space="preserve">HE550B</t>
  </si>
  <si>
    <t xml:space="preserve">HE600B</t>
  </si>
  <si>
    <t xml:space="preserve">HE650B</t>
  </si>
  <si>
    <t xml:space="preserve">HE800B</t>
  </si>
  <si>
    <t xml:space="preserve">HE900B</t>
  </si>
  <si>
    <t xml:space="preserve">HE1000B</t>
  </si>
  <si>
    <t xml:space="preserve">U</t>
  </si>
  <si>
    <t xml:space="preserve">U50</t>
  </si>
  <si>
    <t xml:space="preserve">U65</t>
  </si>
  <si>
    <t xml:space="preserve">MONT. ZTUŽ.</t>
  </si>
  <si>
    <t xml:space="preserve">TR159*8</t>
  </si>
  <si>
    <t xml:space="preserve">U80</t>
  </si>
  <si>
    <t xml:space="preserve">PL200*4</t>
  </si>
  <si>
    <t xml:space="preserve">U100</t>
  </si>
  <si>
    <t xml:space="preserve">U140</t>
  </si>
  <si>
    <t xml:space="preserve">VÝZTUHY</t>
  </si>
  <si>
    <t xml:space="preserve">P30</t>
  </si>
  <si>
    <t xml:space="preserve">U160</t>
  </si>
  <si>
    <t xml:space="preserve">U180</t>
  </si>
  <si>
    <t xml:space="preserve">P10</t>
  </si>
  <si>
    <t xml:space="preserve">U240</t>
  </si>
  <si>
    <t xml:space="preserve">U260</t>
  </si>
  <si>
    <t xml:space="preserve">U280</t>
  </si>
  <si>
    <t xml:space="preserve">U320</t>
  </si>
  <si>
    <t xml:space="preserve">U350</t>
  </si>
  <si>
    <t xml:space="preserve">U380</t>
  </si>
  <si>
    <t xml:space="preserve">U400</t>
  </si>
  <si>
    <t xml:space="preserve">UPE</t>
  </si>
  <si>
    <t xml:space="preserve">UPE120</t>
  </si>
  <si>
    <t xml:space="preserve">UPE140</t>
  </si>
  <si>
    <t xml:space="preserve">STĚNA V OSE E</t>
  </si>
  <si>
    <t xml:space="preserve">SLOUP V OSE 6</t>
  </si>
  <si>
    <t xml:space="preserve">PL220*15</t>
  </si>
  <si>
    <t xml:space="preserve">UPE160</t>
  </si>
  <si>
    <t xml:space="preserve">UPE180</t>
  </si>
  <si>
    <t xml:space="preserve">PL100*15</t>
  </si>
  <si>
    <t xml:space="preserve">UPE200</t>
  </si>
  <si>
    <t xml:space="preserve">SLOUP V OSE 8</t>
  </si>
  <si>
    <t xml:space="preserve">UPE220</t>
  </si>
  <si>
    <t xml:space="preserve">PL220*20</t>
  </si>
  <si>
    <t xml:space="preserve">UPE240</t>
  </si>
  <si>
    <t xml:space="preserve">UPE270</t>
  </si>
  <si>
    <t xml:space="preserve">UPE300</t>
  </si>
  <si>
    <t xml:space="preserve">UPE400</t>
  </si>
  <si>
    <t xml:space="preserve">L</t>
  </si>
  <si>
    <t xml:space="preserve">L40*40*4</t>
  </si>
  <si>
    <t xml:space="preserve">L40*40*5</t>
  </si>
  <si>
    <t xml:space="preserve">L45*45*4</t>
  </si>
  <si>
    <t xml:space="preserve">L45*45*5</t>
  </si>
  <si>
    <t xml:space="preserve">PL260*20</t>
  </si>
  <si>
    <t xml:space="preserve">L50*50*4</t>
  </si>
  <si>
    <t xml:space="preserve">L50*50*5</t>
  </si>
  <si>
    <t xml:space="preserve">SLOUP V OSE 10</t>
  </si>
  <si>
    <t xml:space="preserve">L50*50*6</t>
  </si>
  <si>
    <t xml:space="preserve">L55*55*5</t>
  </si>
  <si>
    <t xml:space="preserve">L55*55*6</t>
  </si>
  <si>
    <t xml:space="preserve">ZTUŽENÍ 5-6</t>
  </si>
  <si>
    <t xml:space="preserve">L60*60*6</t>
  </si>
  <si>
    <t xml:space="preserve">L60*60*8</t>
  </si>
  <si>
    <t xml:space="preserve">L65*65*6</t>
  </si>
  <si>
    <t xml:space="preserve">L65*65*8</t>
  </si>
  <si>
    <t xml:space="preserve">L70*70*6</t>
  </si>
  <si>
    <t xml:space="preserve">L70*70*7</t>
  </si>
  <si>
    <t xml:space="preserve">JA120*8</t>
  </si>
  <si>
    <t xml:space="preserve">L70*70*8</t>
  </si>
  <si>
    <t xml:space="preserve">L80*80*6</t>
  </si>
  <si>
    <t xml:space="preserve">L80*80*8</t>
  </si>
  <si>
    <t xml:space="preserve">L80*80*10</t>
  </si>
  <si>
    <t xml:space="preserve">L90*90*6</t>
  </si>
  <si>
    <t xml:space="preserve">L90*90*8</t>
  </si>
  <si>
    <t xml:space="preserve">L90*90*10</t>
  </si>
  <si>
    <t xml:space="preserve">L100*100*6</t>
  </si>
  <si>
    <t xml:space="preserve">L100*100*8</t>
  </si>
  <si>
    <t xml:space="preserve">L100*100*10</t>
  </si>
  <si>
    <t xml:space="preserve">L100*100*12</t>
  </si>
  <si>
    <t xml:space="preserve">L110*110*8</t>
  </si>
  <si>
    <t xml:space="preserve">L110*110*10</t>
  </si>
  <si>
    <t xml:space="preserve">L120*120*8</t>
  </si>
  <si>
    <t xml:space="preserve">L120*120*10</t>
  </si>
  <si>
    <t xml:space="preserve">L120*120*12</t>
  </si>
  <si>
    <t xml:space="preserve">L130*130*12</t>
  </si>
  <si>
    <t xml:space="preserve">L130*130*14</t>
  </si>
  <si>
    <t xml:space="preserve">L140*140*10</t>
  </si>
  <si>
    <t xml:space="preserve">L140*140*12</t>
  </si>
  <si>
    <t xml:space="preserve">L140*140*14</t>
  </si>
  <si>
    <t xml:space="preserve">L160*160*10</t>
  </si>
  <si>
    <t xml:space="preserve">L160*160*12</t>
  </si>
  <si>
    <t xml:space="preserve">ZTUŽENÍ 10-10'</t>
  </si>
  <si>
    <t xml:space="preserve">L160*160*14</t>
  </si>
  <si>
    <t xml:space="preserve">L160*160*16</t>
  </si>
  <si>
    <t xml:space="preserve">L180*180*12</t>
  </si>
  <si>
    <t xml:space="preserve">L180*180*14</t>
  </si>
  <si>
    <t xml:space="preserve">L200*200*14</t>
  </si>
  <si>
    <t xml:space="preserve">L200*200*16</t>
  </si>
  <si>
    <t xml:space="preserve">L200*200*20</t>
  </si>
  <si>
    <t xml:space="preserve">L30*20*3</t>
  </si>
  <si>
    <t xml:space="preserve">L30*20*4</t>
  </si>
  <si>
    <t xml:space="preserve">L40*25*3</t>
  </si>
  <si>
    <t xml:space="preserve">L40*25*4</t>
  </si>
  <si>
    <t xml:space="preserve">L40*25*5</t>
  </si>
  <si>
    <t xml:space="preserve">L45*30*4</t>
  </si>
  <si>
    <t xml:space="preserve">L45*30*5</t>
  </si>
  <si>
    <t xml:space="preserve">L50*30*4</t>
  </si>
  <si>
    <t xml:space="preserve">L50*30*5</t>
  </si>
  <si>
    <t xml:space="preserve">L60*40*5</t>
  </si>
  <si>
    <t xml:space="preserve">L60*40*6</t>
  </si>
  <si>
    <t xml:space="preserve">L60*40*7</t>
  </si>
  <si>
    <t xml:space="preserve">L65*50*5</t>
  </si>
  <si>
    <t xml:space="preserve">L65*50*6</t>
  </si>
  <si>
    <t xml:space="preserve">JA100*5</t>
  </si>
  <si>
    <t xml:space="preserve">L65*50*7</t>
  </si>
  <si>
    <t xml:space="preserve">L65*50*8</t>
  </si>
  <si>
    <t xml:space="preserve">L75*50*5</t>
  </si>
  <si>
    <t xml:space="preserve">L75*50*6</t>
  </si>
  <si>
    <t xml:space="preserve">JA80*6</t>
  </si>
  <si>
    <t xml:space="preserve">L75*50*7</t>
  </si>
  <si>
    <t xml:space="preserve">L75*50*8</t>
  </si>
  <si>
    <t xml:space="preserve">L80*60*6</t>
  </si>
  <si>
    <t xml:space="preserve">L80*60*7</t>
  </si>
  <si>
    <t xml:space="preserve">L80*60*8</t>
  </si>
  <si>
    <t xml:space="preserve">L90*60*6</t>
  </si>
  <si>
    <t xml:space="preserve">L90*60*8</t>
  </si>
  <si>
    <t xml:space="preserve">L100*65*7</t>
  </si>
  <si>
    <t xml:space="preserve">L100*65*8</t>
  </si>
  <si>
    <t xml:space="preserve">L100*65*10</t>
  </si>
  <si>
    <t xml:space="preserve">L100*65*12</t>
  </si>
  <si>
    <t xml:space="preserve">L120*80*8</t>
  </si>
  <si>
    <t xml:space="preserve">L120*80*10</t>
  </si>
  <si>
    <t xml:space="preserve">ZTUŽENÍ NAD PL.+20,5, MEZI OSAMI 6-10</t>
  </si>
  <si>
    <t xml:space="preserve">L120*80*12</t>
  </si>
  <si>
    <t xml:space="preserve">L130*90*10</t>
  </si>
  <si>
    <t xml:space="preserve">L130*90*12</t>
  </si>
  <si>
    <t xml:space="preserve">P15</t>
  </si>
  <si>
    <t xml:space="preserve">L130*90*14</t>
  </si>
  <si>
    <t xml:space="preserve">L140*90*8</t>
  </si>
  <si>
    <t xml:space="preserve">L140*90*10</t>
  </si>
  <si>
    <t xml:space="preserve">L140*90*12</t>
  </si>
  <si>
    <t xml:space="preserve">L140*90*14</t>
  </si>
  <si>
    <t xml:space="preserve">L160*100*10</t>
  </si>
  <si>
    <t xml:space="preserve">L160*100*12</t>
  </si>
  <si>
    <t xml:space="preserve">L160*100*14</t>
  </si>
  <si>
    <t xml:space="preserve">VÝMĚNY PRO DVEŘE</t>
  </si>
  <si>
    <t xml:space="preserve">L160*100*16</t>
  </si>
  <si>
    <t xml:space="preserve">TR</t>
  </si>
  <si>
    <t xml:space="preserve">TR20*2.6</t>
  </si>
  <si>
    <t xml:space="preserve">PROSTUPY PRIMÁRNÍHO VZDUCHU</t>
  </si>
  <si>
    <t xml:space="preserve">TR22*2.6</t>
  </si>
  <si>
    <t xml:space="preserve">TR25*2.6</t>
  </si>
  <si>
    <t xml:space="preserve">TR25*2.9</t>
  </si>
  <si>
    <t xml:space="preserve">TR25*3.2</t>
  </si>
  <si>
    <t xml:space="preserve">TR25*3.6</t>
  </si>
  <si>
    <t xml:space="preserve">TR25*4.0</t>
  </si>
  <si>
    <t xml:space="preserve">TR28*2.6</t>
  </si>
  <si>
    <t xml:space="preserve">TR28*2.9</t>
  </si>
  <si>
    <t xml:space="preserve">TR28*3.2</t>
  </si>
  <si>
    <t xml:space="preserve">TR28*3.6</t>
  </si>
  <si>
    <t xml:space="preserve">TR28*4.0</t>
  </si>
  <si>
    <t xml:space="preserve">TR31.8*2.6</t>
  </si>
  <si>
    <t xml:space="preserve">TR31.8*3.2</t>
  </si>
  <si>
    <t xml:space="preserve">TR31.8*4.0</t>
  </si>
  <si>
    <t xml:space="preserve">44.5</t>
  </si>
  <si>
    <t xml:space="preserve">TR44.5*2.6</t>
  </si>
  <si>
    <t xml:space="preserve">TR44.5*2.9</t>
  </si>
  <si>
    <t xml:space="preserve">TR44.5*3.2</t>
  </si>
  <si>
    <t xml:space="preserve">TR44.5*3.6</t>
  </si>
  <si>
    <t xml:space="preserve">TR44.5*4</t>
  </si>
  <si>
    <t xml:space="preserve">TR44.5*4.5</t>
  </si>
  <si>
    <t xml:space="preserve">HILTI HVA M27</t>
  </si>
  <si>
    <t xml:space="preserve">TR44.5*5</t>
  </si>
  <si>
    <t xml:space="preserve">TR44.5*5.6</t>
  </si>
  <si>
    <t xml:space="preserve">KONTROLA</t>
  </si>
  <si>
    <t xml:space="preserve">TR44.5*6.3</t>
  </si>
  <si>
    <t xml:space="preserve">kg</t>
  </si>
  <si>
    <t xml:space="preserve">48.3</t>
  </si>
  <si>
    <t xml:space="preserve">TR48.3*2.6</t>
  </si>
  <si>
    <t xml:space="preserve">TR48.3*2.9</t>
  </si>
  <si>
    <t xml:space="preserve">TR48.3*3.2</t>
  </si>
  <si>
    <t xml:space="preserve">TR48.3*3.6</t>
  </si>
  <si>
    <t xml:space="preserve">TR48.3*4</t>
  </si>
  <si>
    <t xml:space="preserve">TR48.3*4.5</t>
  </si>
  <si>
    <t xml:space="preserve">TR48.3*5</t>
  </si>
  <si>
    <t xml:space="preserve">TR48.3*5.6</t>
  </si>
  <si>
    <t xml:space="preserve">TR48.3*6.3</t>
  </si>
  <si>
    <t xml:space="preserve">TR51*2.6</t>
  </si>
  <si>
    <t xml:space="preserve">CELKEM</t>
  </si>
  <si>
    <t xml:space="preserve">TR51*2.9</t>
  </si>
  <si>
    <t xml:space="preserve">PŘÍDAVEK NA DROBNÝ A SPOJOVACÍ MATERIÁL</t>
  </si>
  <si>
    <t xml:space="preserve">TR51*3.2</t>
  </si>
  <si>
    <t xml:space="preserve">KONSTRUKCE CELKEM</t>
  </si>
  <si>
    <t xml:space="preserve">TR51*3.6</t>
  </si>
  <si>
    <t xml:space="preserve">TR51*4</t>
  </si>
  <si>
    <t xml:space="preserve">NÁTĚROVÁ PLOCHA</t>
  </si>
  <si>
    <t xml:space="preserve">m2</t>
  </si>
  <si>
    <t xml:space="preserve">TR51*4.5</t>
  </si>
  <si>
    <t xml:space="preserve">TR51*5</t>
  </si>
  <si>
    <t xml:space="preserve">TR51*5.6</t>
  </si>
  <si>
    <t xml:space="preserve">TR51*6.3</t>
  </si>
  <si>
    <t xml:space="preserve">TR54*2.6</t>
  </si>
  <si>
    <t xml:space="preserve">TR54*2.9</t>
  </si>
  <si>
    <t xml:space="preserve">TR54*3.2</t>
  </si>
  <si>
    <t xml:space="preserve">TR54*3.6</t>
  </si>
  <si>
    <t xml:space="preserve">TR54*4</t>
  </si>
  <si>
    <t xml:space="preserve">TR54*4.5</t>
  </si>
  <si>
    <t xml:space="preserve">TR54*5</t>
  </si>
  <si>
    <t xml:space="preserve">TR54*5.6</t>
  </si>
  <si>
    <t xml:space="preserve">TR54*6.3</t>
  </si>
  <si>
    <t xml:space="preserve">TR57*2.9</t>
  </si>
  <si>
    <t xml:space="preserve">TR57*3.2</t>
  </si>
  <si>
    <t xml:space="preserve">TR57*3.6</t>
  </si>
  <si>
    <t xml:space="preserve">TR57*4</t>
  </si>
  <si>
    <t xml:space="preserve">TR57*4.5</t>
  </si>
  <si>
    <t xml:space="preserve">TR57*5</t>
  </si>
  <si>
    <t xml:space="preserve">TR57*5.6</t>
  </si>
  <si>
    <t xml:space="preserve">TR57*6.3</t>
  </si>
  <si>
    <t xml:space="preserve">60.3</t>
  </si>
  <si>
    <t xml:space="preserve">TR60.3*2.9</t>
  </si>
  <si>
    <t xml:space="preserve">TR60.3*3.2</t>
  </si>
  <si>
    <t xml:space="preserve">TR60.3*3.6</t>
  </si>
  <si>
    <t xml:space="preserve">TR60.3*4</t>
  </si>
  <si>
    <t xml:space="preserve">TR60.3*4.5</t>
  </si>
  <si>
    <t xml:space="preserve">TR60.3*5</t>
  </si>
  <si>
    <t xml:space="preserve">TR60.3*5.6</t>
  </si>
  <si>
    <t xml:space="preserve">TR60.3*6.3</t>
  </si>
  <si>
    <t xml:space="preserve">TR60.3*7</t>
  </si>
  <si>
    <t xml:space="preserve">TR60.3*8</t>
  </si>
  <si>
    <t xml:space="preserve">TR60.3*9</t>
  </si>
  <si>
    <t xml:space="preserve">TR60.3*10</t>
  </si>
  <si>
    <t xml:space="preserve">63.5</t>
  </si>
  <si>
    <t xml:space="preserve">TR63.5*2.9</t>
  </si>
  <si>
    <t xml:space="preserve">TR63.5*3.2</t>
  </si>
  <si>
    <t xml:space="preserve">TR63.5*3.6</t>
  </si>
  <si>
    <t xml:space="preserve">TR63.5*4</t>
  </si>
  <si>
    <t xml:space="preserve">TR63.5*4.5</t>
  </si>
  <si>
    <t xml:space="preserve">TR63.5*5</t>
  </si>
  <si>
    <t xml:space="preserve">TR63.5*5.6</t>
  </si>
  <si>
    <t xml:space="preserve">TR63.5*6.3</t>
  </si>
  <si>
    <t xml:space="preserve">TR63.5*7</t>
  </si>
  <si>
    <t xml:space="preserve">TR63.5*8</t>
  </si>
  <si>
    <t xml:space="preserve">TR63.5*9</t>
  </si>
  <si>
    <t xml:space="preserve">TR63.5*10</t>
  </si>
  <si>
    <t xml:space="preserve">TR70*3.2</t>
  </si>
  <si>
    <t xml:space="preserve">TR70*3.6</t>
  </si>
  <si>
    <t xml:space="preserve">TR70*4</t>
  </si>
  <si>
    <t xml:space="preserve">TR70*4.5</t>
  </si>
  <si>
    <t xml:space="preserve">TR70*5</t>
  </si>
  <si>
    <t xml:space="preserve">TR70*5.6</t>
  </si>
  <si>
    <t xml:space="preserve">TR70*6.3</t>
  </si>
  <si>
    <t xml:space="preserve">TR70*7</t>
  </si>
  <si>
    <t xml:space="preserve">TR70*8</t>
  </si>
  <si>
    <t xml:space="preserve">TR70*9</t>
  </si>
  <si>
    <t xml:space="preserve">TR70*10</t>
  </si>
  <si>
    <t xml:space="preserve">TR76*3.2</t>
  </si>
  <si>
    <t xml:space="preserve">TR76*3.6</t>
  </si>
  <si>
    <t xml:space="preserve">TR76*4</t>
  </si>
  <si>
    <t xml:space="preserve">TR76*4.5</t>
  </si>
  <si>
    <t xml:space="preserve">TR76*5</t>
  </si>
  <si>
    <t xml:space="preserve">TR76*5.6</t>
  </si>
  <si>
    <t xml:space="preserve">TR76*6.3</t>
  </si>
  <si>
    <t xml:space="preserve">TR76*7</t>
  </si>
  <si>
    <t xml:space="preserve">TR76*8</t>
  </si>
  <si>
    <t xml:space="preserve">TR76*9</t>
  </si>
  <si>
    <t xml:space="preserve">TR76*10</t>
  </si>
  <si>
    <t xml:space="preserve">82.5</t>
  </si>
  <si>
    <t xml:space="preserve">TR82.5*3.6</t>
  </si>
  <si>
    <t xml:space="preserve">TR82.5*4</t>
  </si>
  <si>
    <t xml:space="preserve">TR82.5*4.5</t>
  </si>
  <si>
    <t xml:space="preserve">TR82.5*5</t>
  </si>
  <si>
    <t xml:space="preserve">TR82.5*5.6</t>
  </si>
  <si>
    <t xml:space="preserve">TR82.5*6.3</t>
  </si>
  <si>
    <t xml:space="preserve">TR82.5*7</t>
  </si>
  <si>
    <t xml:space="preserve">TR82.5*8</t>
  </si>
  <si>
    <t xml:space="preserve">TR82.5*9</t>
  </si>
  <si>
    <t xml:space="preserve">TR82.5*10</t>
  </si>
  <si>
    <t xml:space="preserve">TR89*3.6</t>
  </si>
  <si>
    <t xml:space="preserve">TR89*4</t>
  </si>
  <si>
    <t xml:space="preserve">TR89*4.5</t>
  </si>
  <si>
    <t xml:space="preserve">TR89*5</t>
  </si>
  <si>
    <t xml:space="preserve">TR89*5.6</t>
  </si>
  <si>
    <t xml:space="preserve">TR89*6.3</t>
  </si>
  <si>
    <t xml:space="preserve">TR89*7</t>
  </si>
  <si>
    <t xml:space="preserve">TR89*8</t>
  </si>
  <si>
    <t xml:space="preserve">TR89*9</t>
  </si>
  <si>
    <t xml:space="preserve">TR89*10</t>
  </si>
  <si>
    <t xml:space="preserve">TR102*3.6</t>
  </si>
  <si>
    <t xml:space="preserve">TR102*4</t>
  </si>
  <si>
    <t xml:space="preserve">TR102*4.5</t>
  </si>
  <si>
    <t xml:space="preserve">TR102*5</t>
  </si>
  <si>
    <t xml:space="preserve">TR102*5.6</t>
  </si>
  <si>
    <t xml:space="preserve">TR102*6.3</t>
  </si>
  <si>
    <t xml:space="preserve">TR102*7</t>
  </si>
  <si>
    <t xml:space="preserve">TR102*8</t>
  </si>
  <si>
    <t xml:space="preserve">TR102*9</t>
  </si>
  <si>
    <t xml:space="preserve">TR102*10</t>
  </si>
  <si>
    <t xml:space="preserve">TR108*4</t>
  </si>
  <si>
    <t xml:space="preserve">TR108*4.5</t>
  </si>
  <si>
    <t xml:space="preserve">TR108*5</t>
  </si>
  <si>
    <t xml:space="preserve">TR108*5.6</t>
  </si>
  <si>
    <t xml:space="preserve">TR108*6.3</t>
  </si>
  <si>
    <t xml:space="preserve">TR108*7</t>
  </si>
  <si>
    <t xml:space="preserve">TR108*8</t>
  </si>
  <si>
    <t xml:space="preserve">TR108*9</t>
  </si>
  <si>
    <t xml:space="preserve">TR108*10</t>
  </si>
  <si>
    <t xml:space="preserve">TR114*4</t>
  </si>
  <si>
    <t xml:space="preserve">TR114*4.5</t>
  </si>
  <si>
    <t xml:space="preserve">TR114*5</t>
  </si>
  <si>
    <t xml:space="preserve">TR114*5.6</t>
  </si>
  <si>
    <t xml:space="preserve">TR114*6.3</t>
  </si>
  <si>
    <t xml:space="preserve">TR114*7</t>
  </si>
  <si>
    <t xml:space="preserve">TR114*8</t>
  </si>
  <si>
    <t xml:space="preserve">TR114*9</t>
  </si>
  <si>
    <t xml:space="preserve">TR114*10</t>
  </si>
  <si>
    <t xml:space="preserve">TR127*4</t>
  </si>
  <si>
    <t xml:space="preserve">TR127*4.5</t>
  </si>
  <si>
    <t xml:space="preserve">TR127*5</t>
  </si>
  <si>
    <t xml:space="preserve">TR127*5.6</t>
  </si>
  <si>
    <t xml:space="preserve">TR127*6.3</t>
  </si>
  <si>
    <t xml:space="preserve">TR127*7</t>
  </si>
  <si>
    <t xml:space="preserve">TR127*8</t>
  </si>
  <si>
    <t xml:space="preserve">TR127*9</t>
  </si>
  <si>
    <t xml:space="preserve">TR127*10</t>
  </si>
  <si>
    <t xml:space="preserve">TR127*11</t>
  </si>
  <si>
    <t xml:space="preserve">TR127*12.5</t>
  </si>
  <si>
    <t xml:space="preserve">TR127*14</t>
  </si>
  <si>
    <t xml:space="preserve">TR127*16</t>
  </si>
  <si>
    <t xml:space="preserve">TR127*18</t>
  </si>
  <si>
    <t xml:space="preserve">TR127*20</t>
  </si>
  <si>
    <t xml:space="preserve">TR127*22</t>
  </si>
  <si>
    <t xml:space="preserve">TR133*4.5</t>
  </si>
  <si>
    <t xml:space="preserve">TR133*5</t>
  </si>
  <si>
    <t xml:space="preserve">TR133*5.6</t>
  </si>
  <si>
    <t xml:space="preserve">TR133*6.3</t>
  </si>
  <si>
    <t xml:space="preserve">TR133*7</t>
  </si>
  <si>
    <t xml:space="preserve">TR133*8</t>
  </si>
  <si>
    <t xml:space="preserve">TR133*9</t>
  </si>
  <si>
    <t xml:space="preserve">TR133*10</t>
  </si>
  <si>
    <t xml:space="preserve">TR133*11</t>
  </si>
  <si>
    <t xml:space="preserve">TR133*12.5</t>
  </si>
  <si>
    <t xml:space="preserve">TR133*14</t>
  </si>
  <si>
    <t xml:space="preserve">TR133*16</t>
  </si>
  <si>
    <t xml:space="preserve">TR133*18</t>
  </si>
  <si>
    <t xml:space="preserve">TR133*20</t>
  </si>
  <si>
    <t xml:space="preserve">TR133*22</t>
  </si>
  <si>
    <t xml:space="preserve">TR133*25</t>
  </si>
  <si>
    <t xml:space="preserve">TR140*4.5</t>
  </si>
  <si>
    <t xml:space="preserve">TR140*5</t>
  </si>
  <si>
    <t xml:space="preserve">TR140*5.6</t>
  </si>
  <si>
    <t xml:space="preserve">TR140*6.3</t>
  </si>
  <si>
    <t xml:space="preserve">TR140*7</t>
  </si>
  <si>
    <t xml:space="preserve">TR140*8</t>
  </si>
  <si>
    <t xml:space="preserve">TR140*9</t>
  </si>
  <si>
    <t xml:space="preserve">TR140*10</t>
  </si>
  <si>
    <t xml:space="preserve">TR140*11</t>
  </si>
  <si>
    <t xml:space="preserve">TR140*12.5</t>
  </si>
  <si>
    <t xml:space="preserve">TR140*14</t>
  </si>
  <si>
    <t xml:space="preserve">TR140*16</t>
  </si>
  <si>
    <t xml:space="preserve">TR140*18</t>
  </si>
  <si>
    <t xml:space="preserve">TR140*20</t>
  </si>
  <si>
    <t xml:space="preserve">TR140*22</t>
  </si>
  <si>
    <t xml:space="preserve">TR140*25</t>
  </si>
  <si>
    <t xml:space="preserve">TR152*4.5</t>
  </si>
  <si>
    <t xml:space="preserve">TR152*5</t>
  </si>
  <si>
    <t xml:space="preserve">TR152*5.6</t>
  </si>
  <si>
    <t xml:space="preserve">TR152*6.3</t>
  </si>
  <si>
    <t xml:space="preserve">TR152*7</t>
  </si>
  <si>
    <t xml:space="preserve">TR152*8</t>
  </si>
  <si>
    <t xml:space="preserve">TR152*9</t>
  </si>
  <si>
    <t xml:space="preserve">TR152*10</t>
  </si>
  <si>
    <t xml:space="preserve">TR152*11</t>
  </si>
  <si>
    <t xml:space="preserve">TR152*12.5</t>
  </si>
  <si>
    <t xml:space="preserve">TR152*14</t>
  </si>
  <si>
    <t xml:space="preserve">TR152*16</t>
  </si>
  <si>
    <t xml:space="preserve">TR152*18</t>
  </si>
  <si>
    <t xml:space="preserve">TR152*20</t>
  </si>
  <si>
    <t xml:space="preserve">TR152*22</t>
  </si>
  <si>
    <t xml:space="preserve">TR152*25</t>
  </si>
  <si>
    <t xml:space="preserve">TR159*4.5</t>
  </si>
  <si>
    <t xml:space="preserve">TR159*5</t>
  </si>
  <si>
    <t xml:space="preserve">TR159*5.6</t>
  </si>
  <si>
    <t xml:space="preserve">TR159*6.3</t>
  </si>
  <si>
    <t xml:space="preserve">TR159*7</t>
  </si>
  <si>
    <t xml:space="preserve">TR159*9</t>
  </si>
  <si>
    <t xml:space="preserve">TR159*10</t>
  </si>
  <si>
    <t xml:space="preserve">TR159*11</t>
  </si>
  <si>
    <t xml:space="preserve">TR159*12.5</t>
  </si>
  <si>
    <t xml:space="preserve">TR159*14</t>
  </si>
  <si>
    <t xml:space="preserve">TR159*16</t>
  </si>
  <si>
    <t xml:space="preserve">TR159*18</t>
  </si>
  <si>
    <t xml:space="preserve">TR159*20</t>
  </si>
  <si>
    <t xml:space="preserve">TR159*22</t>
  </si>
  <si>
    <t xml:space="preserve">TR159*25</t>
  </si>
  <si>
    <t xml:space="preserve">TR159*28</t>
  </si>
  <si>
    <t xml:space="preserve">KUL</t>
  </si>
  <si>
    <t xml:space="preserve">KUL8</t>
  </si>
  <si>
    <t xml:space="preserve">KUL10</t>
  </si>
  <si>
    <t xml:space="preserve">KUL12</t>
  </si>
  <si>
    <t xml:space="preserve">KUL14</t>
  </si>
  <si>
    <t xml:space="preserve">KUL15</t>
  </si>
  <si>
    <t xml:space="preserve">KUL16</t>
  </si>
  <si>
    <t xml:space="preserve">KUL18</t>
  </si>
  <si>
    <t xml:space="preserve">KUL20</t>
  </si>
  <si>
    <t xml:space="preserve">KUL22</t>
  </si>
  <si>
    <t xml:space="preserve">KUL24</t>
  </si>
  <si>
    <t xml:space="preserve">KUL26</t>
  </si>
  <si>
    <t xml:space="preserve">KUL28</t>
  </si>
  <si>
    <t xml:space="preserve">KUL30</t>
  </si>
  <si>
    <t xml:space="preserve">T</t>
  </si>
  <si>
    <t xml:space="preserve">T30</t>
  </si>
  <si>
    <t xml:space="preserve">T40</t>
  </si>
  <si>
    <t xml:space="preserve">T50</t>
  </si>
  <si>
    <t xml:space="preserve">T60</t>
  </si>
  <si>
    <t xml:space="preserve">T80</t>
  </si>
  <si>
    <t xml:space="preserve">PLOCH</t>
  </si>
  <si>
    <t xml:space="preserve">PL30*4</t>
  </si>
  <si>
    <t xml:space="preserve">PL30*5</t>
  </si>
  <si>
    <t xml:space="preserve">PL30*6</t>
  </si>
  <si>
    <t xml:space="preserve">PL30*7</t>
  </si>
  <si>
    <t xml:space="preserve">PL30*8</t>
  </si>
  <si>
    <t xml:space="preserve">PL30*10</t>
  </si>
  <si>
    <t xml:space="preserve">PL30*12</t>
  </si>
  <si>
    <t xml:space="preserve">PL30*15</t>
  </si>
  <si>
    <t xml:space="preserve">PL30*20</t>
  </si>
  <si>
    <t xml:space="preserve">PL30*25</t>
  </si>
  <si>
    <t xml:space="preserve">PL30*30</t>
  </si>
  <si>
    <t xml:space="preserve">PL35*4</t>
  </si>
  <si>
    <t xml:space="preserve">PL35*5</t>
  </si>
  <si>
    <t xml:space="preserve">PL35*6</t>
  </si>
  <si>
    <t xml:space="preserve">PL35*8</t>
  </si>
  <si>
    <t xml:space="preserve">PL35*10</t>
  </si>
  <si>
    <t xml:space="preserve">PL35*12</t>
  </si>
  <si>
    <t xml:space="preserve">PL35*14</t>
  </si>
  <si>
    <t xml:space="preserve">PL35*16</t>
  </si>
  <si>
    <t xml:space="preserve">PL35*20</t>
  </si>
  <si>
    <t xml:space="preserve">PL35*25</t>
  </si>
  <si>
    <t xml:space="preserve">PL35*30</t>
  </si>
  <si>
    <t xml:space="preserve">PL35*35</t>
  </si>
  <si>
    <t xml:space="preserve">PL40*4</t>
  </si>
  <si>
    <t xml:space="preserve">PL40*5</t>
  </si>
  <si>
    <t xml:space="preserve">PL40*6</t>
  </si>
  <si>
    <t xml:space="preserve">PL40*8</t>
  </si>
  <si>
    <t xml:space="preserve">PL40*10</t>
  </si>
  <si>
    <t xml:space="preserve">PL40*12</t>
  </si>
  <si>
    <t xml:space="preserve">PL40*15</t>
  </si>
  <si>
    <t xml:space="preserve">PL40*20</t>
  </si>
  <si>
    <t xml:space="preserve">PL40*25</t>
  </si>
  <si>
    <t xml:space="preserve">PL40*30</t>
  </si>
  <si>
    <t xml:space="preserve">PL40*35</t>
  </si>
  <si>
    <t xml:space="preserve">PL40*40</t>
  </si>
  <si>
    <t xml:space="preserve">PL50*4</t>
  </si>
  <si>
    <t xml:space="preserve">PL50*5</t>
  </si>
  <si>
    <t xml:space="preserve">PL50*6</t>
  </si>
  <si>
    <t xml:space="preserve">PL50*8</t>
  </si>
  <si>
    <t xml:space="preserve">PL50*10</t>
  </si>
  <si>
    <t xml:space="preserve">PL50*12</t>
  </si>
  <si>
    <t xml:space="preserve">PL50*15</t>
  </si>
  <si>
    <t xml:space="preserve">PL50*20</t>
  </si>
  <si>
    <t xml:space="preserve">PL50*25</t>
  </si>
  <si>
    <t xml:space="preserve">PL50*30</t>
  </si>
  <si>
    <t xml:space="preserve">PL50*35</t>
  </si>
  <si>
    <t xml:space="preserve">PL50*40</t>
  </si>
  <si>
    <t xml:space="preserve">PL60*15</t>
  </si>
  <si>
    <t xml:space="preserve">PL60*16</t>
  </si>
  <si>
    <t xml:space="preserve">PL60*18</t>
  </si>
  <si>
    <t xml:space="preserve">PL60*20</t>
  </si>
  <si>
    <t xml:space="preserve">PL60*22</t>
  </si>
  <si>
    <t xml:space="preserve">PL60*25</t>
  </si>
  <si>
    <t xml:space="preserve">PL60*30</t>
  </si>
  <si>
    <t xml:space="preserve">PL60*40</t>
  </si>
  <si>
    <t xml:space="preserve">PL60*50</t>
  </si>
  <si>
    <t xml:space="preserve">PL60*60</t>
  </si>
  <si>
    <t xml:space="preserve">PL70*4</t>
  </si>
  <si>
    <t xml:space="preserve">PL70*5</t>
  </si>
  <si>
    <t xml:space="preserve">PL70*6</t>
  </si>
  <si>
    <t xml:space="preserve">PL70*7</t>
  </si>
  <si>
    <t xml:space="preserve">PL70*8</t>
  </si>
  <si>
    <t xml:space="preserve">PL70*10</t>
  </si>
  <si>
    <t xml:space="preserve">PL70*12</t>
  </si>
  <si>
    <t xml:space="preserve">PL70*15</t>
  </si>
  <si>
    <t xml:space="preserve">PL70*16</t>
  </si>
  <si>
    <t xml:space="preserve">PL70*18</t>
  </si>
  <si>
    <t xml:space="preserve">PL70*20</t>
  </si>
  <si>
    <t xml:space="preserve">PL70*25</t>
  </si>
  <si>
    <t xml:space="preserve">PL70*30</t>
  </si>
  <si>
    <t xml:space="preserve">PL70*40</t>
  </si>
  <si>
    <t xml:space="preserve">PL70*50</t>
  </si>
  <si>
    <t xml:space="preserve">PL70*60</t>
  </si>
  <si>
    <t xml:space="preserve">PL70*70</t>
  </si>
  <si>
    <t xml:space="preserve">PL80*4</t>
  </si>
  <si>
    <t xml:space="preserve">PL80*5</t>
  </si>
  <si>
    <t xml:space="preserve">PL80*6</t>
  </si>
  <si>
    <t xml:space="preserve">PL80*7</t>
  </si>
  <si>
    <t xml:space="preserve">PL80*8</t>
  </si>
  <si>
    <t xml:space="preserve">PL80*10</t>
  </si>
  <si>
    <t xml:space="preserve">PL80*12</t>
  </si>
  <si>
    <t xml:space="preserve">PL80*14</t>
  </si>
  <si>
    <t xml:space="preserve">PL80*15</t>
  </si>
  <si>
    <t xml:space="preserve">PL80*16</t>
  </si>
  <si>
    <t xml:space="preserve">PL80*18</t>
  </si>
  <si>
    <t xml:space="preserve">PL80*20</t>
  </si>
  <si>
    <t xml:space="preserve">PL80*22</t>
  </si>
  <si>
    <t xml:space="preserve">PL80*25</t>
  </si>
  <si>
    <t xml:space="preserve">PL80*30</t>
  </si>
  <si>
    <t xml:space="preserve">PL80*40</t>
  </si>
  <si>
    <t xml:space="preserve">PL80*50</t>
  </si>
  <si>
    <t xml:space="preserve">PL80*60</t>
  </si>
  <si>
    <t xml:space="preserve">PL80*70</t>
  </si>
  <si>
    <t xml:space="preserve">PL80*80</t>
  </si>
  <si>
    <t xml:space="preserve">PL90*4</t>
  </si>
  <si>
    <t xml:space="preserve">PL90*5</t>
  </si>
  <si>
    <t xml:space="preserve">PL90*6</t>
  </si>
  <si>
    <t xml:space="preserve">PL90*7</t>
  </si>
  <si>
    <t xml:space="preserve">PL90*8</t>
  </si>
  <si>
    <t xml:space="preserve">PL90*10</t>
  </si>
  <si>
    <t xml:space="preserve">PL90*12</t>
  </si>
  <si>
    <t xml:space="preserve">PL90*15</t>
  </si>
  <si>
    <t xml:space="preserve">PL90*20</t>
  </si>
  <si>
    <t xml:space="preserve">PL90*25</t>
  </si>
  <si>
    <t xml:space="preserve">PL90*30</t>
  </si>
  <si>
    <t xml:space="preserve">PL90*90</t>
  </si>
  <si>
    <t xml:space="preserve">PL100*1</t>
  </si>
  <si>
    <t xml:space="preserve">PL100*2</t>
  </si>
  <si>
    <t xml:space="preserve">PL100*3</t>
  </si>
  <si>
    <t xml:space="preserve">PL100*4</t>
  </si>
  <si>
    <t xml:space="preserve">PL100*5</t>
  </si>
  <si>
    <t xml:space="preserve">PL100*6</t>
  </si>
  <si>
    <t xml:space="preserve">PL100*8</t>
  </si>
  <si>
    <t xml:space="preserve">PL100*10</t>
  </si>
  <si>
    <t xml:space="preserve">PL100*12</t>
  </si>
  <si>
    <t xml:space="preserve">PL100*16</t>
  </si>
  <si>
    <t xml:space="preserve">PL100*18</t>
  </si>
  <si>
    <t xml:space="preserve">PL100*20</t>
  </si>
  <si>
    <t xml:space="preserve">PL100*25</t>
  </si>
  <si>
    <t xml:space="preserve">PL100*30</t>
  </si>
  <si>
    <t xml:space="preserve">PL100*50</t>
  </si>
  <si>
    <t xml:space="preserve">PL100*100</t>
  </si>
  <si>
    <t xml:space="preserve">PL110*2</t>
  </si>
  <si>
    <t xml:space="preserve">PL110*3</t>
  </si>
  <si>
    <t xml:space="preserve">PL110*4</t>
  </si>
  <si>
    <t xml:space="preserve">PL110*5</t>
  </si>
  <si>
    <t xml:space="preserve">PL110*6</t>
  </si>
  <si>
    <t xml:space="preserve">PL110*8</t>
  </si>
  <si>
    <t xml:space="preserve">PL110*10</t>
  </si>
  <si>
    <t xml:space="preserve">PL110*12</t>
  </si>
  <si>
    <t xml:space="preserve">PL110*15</t>
  </si>
  <si>
    <t xml:space="preserve">PL110*20</t>
  </si>
  <si>
    <t xml:space="preserve">PL110*22</t>
  </si>
  <si>
    <t xml:space="preserve">PL110*25</t>
  </si>
  <si>
    <t xml:space="preserve">PL110*30</t>
  </si>
  <si>
    <t xml:space="preserve">PL110*50</t>
  </si>
  <si>
    <t xml:space="preserve">PL120*4</t>
  </si>
  <si>
    <t xml:space="preserve">PL120*5</t>
  </si>
  <si>
    <t xml:space="preserve">PL120*6</t>
  </si>
  <si>
    <t xml:space="preserve">PL120*8</t>
  </si>
  <si>
    <t xml:space="preserve">PL120*10</t>
  </si>
  <si>
    <t xml:space="preserve">PL120*12</t>
  </si>
  <si>
    <t xml:space="preserve">PL120*15</t>
  </si>
  <si>
    <t xml:space="preserve">PL120*18</t>
  </si>
  <si>
    <t xml:space="preserve">PL120*20</t>
  </si>
  <si>
    <t xml:space="preserve">PL120*22</t>
  </si>
  <si>
    <t xml:space="preserve">PL120*25</t>
  </si>
  <si>
    <t xml:space="preserve">PL120*30</t>
  </si>
  <si>
    <t xml:space="preserve">PL130*4</t>
  </si>
  <si>
    <t xml:space="preserve">PL130*5</t>
  </si>
  <si>
    <t xml:space="preserve">PL130*6</t>
  </si>
  <si>
    <t xml:space="preserve">PL130*8</t>
  </si>
  <si>
    <t xml:space="preserve">PL130*10</t>
  </si>
  <si>
    <t xml:space="preserve">PL130*12</t>
  </si>
  <si>
    <t xml:space="preserve">PL130*15</t>
  </si>
  <si>
    <t xml:space="preserve">PL130*20</t>
  </si>
  <si>
    <t xml:space="preserve">PL130*25</t>
  </si>
  <si>
    <t xml:space="preserve">PL140*5</t>
  </si>
  <si>
    <t xml:space="preserve">PL140*6</t>
  </si>
  <si>
    <t xml:space="preserve">PL140*8</t>
  </si>
  <si>
    <t xml:space="preserve">PL140*10</t>
  </si>
  <si>
    <t xml:space="preserve">PL140*12</t>
  </si>
  <si>
    <t xml:space="preserve">PL140*15</t>
  </si>
  <si>
    <t xml:space="preserve">PL140*20</t>
  </si>
  <si>
    <t xml:space="preserve">PL140*22</t>
  </si>
  <si>
    <t xml:space="preserve">PL140*24</t>
  </si>
  <si>
    <t xml:space="preserve">PL140*30</t>
  </si>
  <si>
    <t xml:space="preserve">PL150*4</t>
  </si>
  <si>
    <t xml:space="preserve">PL150*5</t>
  </si>
  <si>
    <t xml:space="preserve">PL150*6</t>
  </si>
  <si>
    <t xml:space="preserve">PL150*8</t>
  </si>
  <si>
    <t xml:space="preserve">PL150*10</t>
  </si>
  <si>
    <t xml:space="preserve">PL150*12</t>
  </si>
  <si>
    <t xml:space="preserve">PL150*14</t>
  </si>
  <si>
    <t xml:space="preserve">PL150*15</t>
  </si>
  <si>
    <t xml:space="preserve">PL150*16</t>
  </si>
  <si>
    <t xml:space="preserve">PL150*18</t>
  </si>
  <si>
    <t xml:space="preserve">PL150*20</t>
  </si>
  <si>
    <t xml:space="preserve">PL150*22</t>
  </si>
  <si>
    <t xml:space="preserve">PL150*24</t>
  </si>
  <si>
    <t xml:space="preserve">PL150*25</t>
  </si>
  <si>
    <t xml:space="preserve">PL150*30</t>
  </si>
  <si>
    <t xml:space="preserve">PL150*50</t>
  </si>
  <si>
    <t xml:space="preserve">PL160*8</t>
  </si>
  <si>
    <t xml:space="preserve">PL160*10</t>
  </si>
  <si>
    <t xml:space="preserve">PL160*12</t>
  </si>
  <si>
    <t xml:space="preserve">PL160*14</t>
  </si>
  <si>
    <t xml:space="preserve">PL160*16</t>
  </si>
  <si>
    <t xml:space="preserve">PL160*18</t>
  </si>
  <si>
    <t xml:space="preserve">PL160*20</t>
  </si>
  <si>
    <t xml:space="preserve">PL160*22</t>
  </si>
  <si>
    <t xml:space="preserve">PL180*10</t>
  </si>
  <si>
    <t xml:space="preserve">PL180*12</t>
  </si>
  <si>
    <t xml:space="preserve">PL180*14</t>
  </si>
  <si>
    <t xml:space="preserve">PL180*16</t>
  </si>
  <si>
    <t xml:space="preserve">PL180*18</t>
  </si>
  <si>
    <t xml:space="preserve">PL180*20</t>
  </si>
  <si>
    <t xml:space="preserve">PL180*22</t>
  </si>
  <si>
    <t xml:space="preserve">PL180*25</t>
  </si>
  <si>
    <t xml:space="preserve">PL200*10</t>
  </si>
  <si>
    <t xml:space="preserve">PL200*12</t>
  </si>
  <si>
    <t xml:space="preserve">PL200*14</t>
  </si>
  <si>
    <t xml:space="preserve">PL200*16</t>
  </si>
  <si>
    <t xml:space="preserve">PL200*18</t>
  </si>
  <si>
    <t xml:space="preserve">PL200*20</t>
  </si>
  <si>
    <t xml:space="preserve">PL200*22</t>
  </si>
  <si>
    <t xml:space="preserve">PL200*25</t>
  </si>
  <si>
    <t xml:space="preserve">PL220*12</t>
  </si>
  <si>
    <t xml:space="preserve">PL220*14</t>
  </si>
  <si>
    <t xml:space="preserve">PL220*16</t>
  </si>
  <si>
    <t xml:space="preserve">PL220*18</t>
  </si>
  <si>
    <t xml:space="preserve">PL220*22</t>
  </si>
  <si>
    <t xml:space="preserve">PL220*25</t>
  </si>
  <si>
    <t xml:space="preserve">PL220*28</t>
  </si>
  <si>
    <t xml:space="preserve">PL220*30</t>
  </si>
  <si>
    <t xml:space="preserve">PL250*14</t>
  </si>
  <si>
    <t xml:space="preserve">PL250*16</t>
  </si>
  <si>
    <t xml:space="preserve">PL250*18</t>
  </si>
  <si>
    <t xml:space="preserve">PL250*20</t>
  </si>
  <si>
    <t xml:space="preserve">PL250*22</t>
  </si>
  <si>
    <t xml:space="preserve">PL250*25</t>
  </si>
  <si>
    <t xml:space="preserve">PL250*28</t>
  </si>
  <si>
    <t xml:space="preserve">PL250*30</t>
  </si>
  <si>
    <t xml:space="preserve">PL260*14</t>
  </si>
  <si>
    <t xml:space="preserve">PL260*16</t>
  </si>
  <si>
    <t xml:space="preserve">PL260*18</t>
  </si>
  <si>
    <t xml:space="preserve">PL260*22</t>
  </si>
  <si>
    <t xml:space="preserve">PL260*25</t>
  </si>
  <si>
    <t xml:space="preserve">PL260*28</t>
  </si>
  <si>
    <t xml:space="preserve">PL260*30</t>
  </si>
  <si>
    <t xml:space="preserve">PL280*14</t>
  </si>
  <si>
    <t xml:space="preserve">PL280*16</t>
  </si>
  <si>
    <t xml:space="preserve">PL280*18</t>
  </si>
  <si>
    <t xml:space="preserve">PL280*20</t>
  </si>
  <si>
    <t xml:space="preserve">PL280*22</t>
  </si>
  <si>
    <t xml:space="preserve">PL280*25</t>
  </si>
  <si>
    <t xml:space="preserve">PL280*28</t>
  </si>
  <si>
    <t xml:space="preserve">PL280*30</t>
  </si>
  <si>
    <t xml:space="preserve">PL300*16</t>
  </si>
  <si>
    <t xml:space="preserve">PL300*18</t>
  </si>
  <si>
    <t xml:space="preserve">PL300*20</t>
  </si>
  <si>
    <t xml:space="preserve">PL300*22</t>
  </si>
  <si>
    <t xml:space="preserve">PL300*25</t>
  </si>
  <si>
    <t xml:space="preserve">PL300*28</t>
  </si>
  <si>
    <t xml:space="preserve">PL300*30</t>
  </si>
  <si>
    <t xml:space="preserve">PL300*32</t>
  </si>
  <si>
    <t xml:space="preserve">PL320*16</t>
  </si>
  <si>
    <t xml:space="preserve">PL320*18</t>
  </si>
  <si>
    <t xml:space="preserve">PL320*20</t>
  </si>
  <si>
    <t xml:space="preserve">PL320*22</t>
  </si>
  <si>
    <t xml:space="preserve">PL320*25</t>
  </si>
  <si>
    <t xml:space="preserve">PL320*28</t>
  </si>
  <si>
    <t xml:space="preserve">PL320*30</t>
  </si>
  <si>
    <t xml:space="preserve">PL320*32</t>
  </si>
  <si>
    <t xml:space="preserve">PL350*18</t>
  </si>
  <si>
    <t xml:space="preserve">PL350*20</t>
  </si>
  <si>
    <t xml:space="preserve">PL350*22</t>
  </si>
  <si>
    <t xml:space="preserve">PL350*25</t>
  </si>
  <si>
    <t xml:space="preserve">PL350*28</t>
  </si>
  <si>
    <t xml:space="preserve">PL350*30</t>
  </si>
  <si>
    <t xml:space="preserve">PL350*32</t>
  </si>
  <si>
    <t xml:space="preserve">PL350*36</t>
  </si>
  <si>
    <t xml:space="preserve">PL380*20</t>
  </si>
  <si>
    <t xml:space="preserve">PL380*22</t>
  </si>
  <si>
    <t xml:space="preserve">PL380*25</t>
  </si>
  <si>
    <t xml:space="preserve">PL380*28</t>
  </si>
  <si>
    <t xml:space="preserve">PL380*30</t>
  </si>
  <si>
    <t xml:space="preserve">PL380*32</t>
  </si>
  <si>
    <t xml:space="preserve">PL380*36</t>
  </si>
  <si>
    <t xml:space="preserve">PL380*40</t>
  </si>
  <si>
    <t xml:space="preserve">PL400*20</t>
  </si>
  <si>
    <t xml:space="preserve">PL400*22</t>
  </si>
  <si>
    <t xml:space="preserve">PL400*25</t>
  </si>
  <si>
    <t xml:space="preserve">PL400*28</t>
  </si>
  <si>
    <t xml:space="preserve">PL400*30</t>
  </si>
  <si>
    <t xml:space="preserve">PL400*32</t>
  </si>
  <si>
    <t xml:space="preserve">PL400*36</t>
  </si>
  <si>
    <t xml:space="preserve">PL400*40</t>
  </si>
  <si>
    <t xml:space="preserve">PL420*22</t>
  </si>
  <si>
    <t xml:space="preserve">PL420*25</t>
  </si>
  <si>
    <t xml:space="preserve">PL420*28</t>
  </si>
  <si>
    <t xml:space="preserve">PL420*30</t>
  </si>
  <si>
    <t xml:space="preserve">PL420*32</t>
  </si>
  <si>
    <t xml:space="preserve">PL420*36</t>
  </si>
  <si>
    <t xml:space="preserve">PL420*40</t>
  </si>
  <si>
    <t xml:space="preserve">PL420*45</t>
  </si>
  <si>
    <t xml:space="preserve">PLECH</t>
  </si>
  <si>
    <t xml:space="preserve">P5</t>
  </si>
  <si>
    <t xml:space="preserve">P6</t>
  </si>
  <si>
    <t xml:space="preserve">P7</t>
  </si>
  <si>
    <t xml:space="preserve">P8</t>
  </si>
  <si>
    <t xml:space="preserve">P14</t>
  </si>
  <si>
    <t xml:space="preserve">P16</t>
  </si>
  <si>
    <t xml:space="preserve">P18</t>
  </si>
  <si>
    <t xml:space="preserve">P22</t>
  </si>
  <si>
    <t xml:space="preserve">P24</t>
  </si>
  <si>
    <t xml:space="preserve">P28</t>
  </si>
  <si>
    <t xml:space="preserve">P32</t>
  </si>
  <si>
    <t xml:space="preserve">P34</t>
  </si>
  <si>
    <t xml:space="preserve">P36</t>
  </si>
  <si>
    <t xml:space="preserve">P38</t>
  </si>
  <si>
    <t xml:space="preserve">P40</t>
  </si>
  <si>
    <t xml:space="preserve">P45</t>
  </si>
  <si>
    <t xml:space="preserve">P50</t>
  </si>
  <si>
    <t xml:space="preserve">P60</t>
  </si>
  <si>
    <t xml:space="preserve">P80</t>
  </si>
  <si>
    <t xml:space="preserve">P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#,##0"/>
    <numFmt numFmtId="168" formatCode="0.0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sz val="9"/>
      <name val="Arial"/>
      <family val="0"/>
      <charset val="238"/>
    </font>
    <font>
      <vertAlign val="superscript"/>
      <sz val="8"/>
      <name val="Arial"/>
      <family val="2"/>
      <charset val="238"/>
    </font>
    <font>
      <sz val="7"/>
      <name val="Arial"/>
      <family val="2"/>
    </font>
    <font>
      <vertAlign val="superscript"/>
      <sz val="10"/>
      <name val="Arial"/>
      <family val="2"/>
      <charset val="238"/>
    </font>
    <font>
      <b val="true"/>
      <sz val="9"/>
      <name val="Arial"/>
      <family val="2"/>
    </font>
    <font>
      <sz val="9"/>
      <name val="Arial Narrow"/>
      <family val="2"/>
      <charset val="238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8"/>
      <name val="Arial Narrow"/>
      <family val="2"/>
      <charset val="238"/>
    </font>
    <font>
      <sz val="9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7"/>
  <sheetViews>
    <sheetView showFormulas="false" showGridLines="true" showRowColHeaders="true" showZeros="true" rightToLeft="false" tabSelected="true" showOutlineSymbols="true" defaultGridColor="true" view="pageBreakPreview" topLeftCell="A239" colorId="64" zoomScale="70" zoomScaleNormal="100" zoomScalePageLayoutView="70" workbookViewId="0">
      <selection pane="topLeft" activeCell="R256" activeCellId="0" sqref="R25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85"/>
    <col collapsed="false" customWidth="true" hidden="false" outlineLevel="0" max="3" min="3" style="0" width="5.13"/>
    <col collapsed="false" customWidth="true" hidden="false" outlineLevel="0" max="4" min="4" style="0" width="8.7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1" width="10.85"/>
    <col collapsed="false" customWidth="true" hidden="false" outlineLevel="0" max="8" min="8" style="0" width="10.28"/>
    <col collapsed="false" customWidth="true" hidden="false" outlineLevel="0" max="9" min="9" style="0" width="12.14"/>
    <col collapsed="false" customWidth="true" hidden="false" outlineLevel="0" max="10" min="10" style="0" width="7.42"/>
    <col collapsed="false" customWidth="true" hidden="false" outlineLevel="0" max="11" min="11" style="0" width="5.71"/>
    <col collapsed="false" customWidth="true" hidden="false" outlineLevel="0" max="13" min="13" style="0" width="11.28"/>
    <col collapsed="false" customWidth="true" hidden="false" outlineLevel="0" max="15" min="14" style="2" width="9.14"/>
    <col collapsed="false" customWidth="true" hidden="false" outlineLevel="0" max="24" min="24" style="3" width="9.14"/>
    <col collapsed="false" customWidth="true" hidden="false" outlineLevel="0" max="25" min="25" style="4" width="11.42"/>
    <col collapsed="false" customWidth="true" hidden="false" outlineLevel="0" max="26" min="26" style="5" width="9.56"/>
    <col collapsed="false" customWidth="true" hidden="false" outlineLevel="0" max="27" min="27" style="5" width="9.14"/>
    <col collapsed="false" customWidth="true" hidden="false" outlineLevel="0" max="29" min="29" style="6" width="9.14"/>
    <col collapsed="false" customWidth="true" hidden="false" outlineLevel="0" max="30" min="30" style="7" width="9.14"/>
    <col collapsed="false" customWidth="true" hidden="false" outlineLevel="0" max="31" min="31" style="4" width="9.14"/>
  </cols>
  <sheetData>
    <row r="1" customFormat="false" ht="24" hidden="false" customHeight="tru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0"/>
      <c r="F1" s="11" t="s">
        <v>4</v>
      </c>
      <c r="G1" s="11" t="s">
        <v>5</v>
      </c>
      <c r="H1" s="11" t="s">
        <v>6</v>
      </c>
      <c r="I1" s="11" t="s">
        <v>7</v>
      </c>
      <c r="J1" s="12" t="s">
        <v>8</v>
      </c>
      <c r="K1" s="13" t="s">
        <v>9</v>
      </c>
      <c r="W1" s="3"/>
      <c r="Y1" s="4" t="s">
        <v>10</v>
      </c>
      <c r="Z1" s="5" t="n">
        <v>8.3</v>
      </c>
      <c r="AA1" s="5" t="n">
        <f aca="false">(2*AC1+4*AD1)/1000</f>
        <v>0.4</v>
      </c>
      <c r="AC1" s="6" t="n">
        <v>100</v>
      </c>
      <c r="AD1" s="7" t="n">
        <v>50</v>
      </c>
      <c r="AE1" s="0"/>
    </row>
    <row r="2" customFormat="false" ht="15" hidden="false" customHeight="true" outlineLevel="0" collapsed="false">
      <c r="A2" s="14"/>
      <c r="B2" s="15"/>
      <c r="C2" s="15"/>
      <c r="D2" s="16" t="s">
        <v>11</v>
      </c>
      <c r="E2" s="16"/>
      <c r="F2" s="16" t="s">
        <v>11</v>
      </c>
      <c r="G2" s="17" t="s">
        <v>12</v>
      </c>
      <c r="H2" s="16" t="s">
        <v>13</v>
      </c>
      <c r="I2" s="16" t="s">
        <v>13</v>
      </c>
      <c r="J2" s="15"/>
      <c r="K2" s="18"/>
      <c r="W2" s="3"/>
      <c r="Y2" s="4" t="s">
        <v>14</v>
      </c>
      <c r="Z2" s="5" t="n">
        <v>11.1</v>
      </c>
      <c r="AA2" s="5" t="n">
        <f aca="false">(2*AC2+4*AD2)/1000</f>
        <v>0.472</v>
      </c>
      <c r="AC2" s="6" t="n">
        <v>120</v>
      </c>
      <c r="AD2" s="7" t="n">
        <v>58</v>
      </c>
      <c r="AE2" s="0"/>
    </row>
    <row r="3" customFormat="false" ht="15" hidden="false" customHeight="true" outlineLevel="0" collapsed="false">
      <c r="A3" s="19"/>
      <c r="B3" s="20" t="s">
        <v>15</v>
      </c>
      <c r="C3" s="21"/>
      <c r="D3" s="22"/>
      <c r="E3" s="23"/>
      <c r="F3" s="21"/>
      <c r="G3" s="24"/>
      <c r="H3" s="21"/>
      <c r="I3" s="25"/>
      <c r="J3" s="22"/>
      <c r="K3" s="26"/>
      <c r="W3" s="3"/>
      <c r="Y3" s="4" t="s">
        <v>16</v>
      </c>
      <c r="Z3" s="5" t="n">
        <v>14.3</v>
      </c>
      <c r="AA3" s="5" t="n">
        <f aca="false">(2*AC3+4*AD3)/1000</f>
        <v>0.544</v>
      </c>
      <c r="AC3" s="6" t="n">
        <v>140</v>
      </c>
      <c r="AD3" s="7" t="n">
        <v>66</v>
      </c>
      <c r="AE3" s="0"/>
    </row>
    <row r="4" customFormat="false" ht="15" hidden="false" customHeight="true" outlineLevel="0" collapsed="false">
      <c r="A4" s="19"/>
      <c r="B4" s="27" t="s">
        <v>17</v>
      </c>
      <c r="C4" s="21" t="n">
        <v>1</v>
      </c>
      <c r="D4" s="22" t="s">
        <v>18</v>
      </c>
      <c r="E4" s="23"/>
      <c r="F4" s="21" t="n">
        <v>7650</v>
      </c>
      <c r="G4" s="24" t="n">
        <f aca="false">IF(E4&gt;0,C4*E4*F4/1000000,C4*F4/1000)</f>
        <v>7.65</v>
      </c>
      <c r="H4" s="21" t="n">
        <f aca="false">VLOOKUP(D4,$Y$1:$Z$1030,2,FALSE())</f>
        <v>77.6</v>
      </c>
      <c r="I4" s="25" t="n">
        <f aca="false">G4*H4</f>
        <v>593.64</v>
      </c>
      <c r="J4" s="22" t="s">
        <v>19</v>
      </c>
      <c r="K4" s="26"/>
      <c r="W4" s="3"/>
      <c r="Y4" s="4" t="s">
        <v>20</v>
      </c>
      <c r="Z4" s="5" t="n">
        <v>17.9</v>
      </c>
      <c r="AA4" s="5" t="n">
        <f aca="false">(2*AC4+4*AD4)/1000</f>
        <v>0.616</v>
      </c>
      <c r="AC4" s="6" t="n">
        <v>160</v>
      </c>
      <c r="AD4" s="7" t="n">
        <v>74</v>
      </c>
      <c r="AE4" s="0"/>
    </row>
    <row r="5" customFormat="false" ht="15" hidden="false" customHeight="true" outlineLevel="0" collapsed="false">
      <c r="A5" s="19"/>
      <c r="B5" s="27"/>
      <c r="C5" s="21" t="n">
        <v>1</v>
      </c>
      <c r="D5" s="22" t="s">
        <v>21</v>
      </c>
      <c r="E5" s="23"/>
      <c r="F5" s="21" t="n">
        <v>4200</v>
      </c>
      <c r="G5" s="24" t="n">
        <f aca="false">IF(E5&gt;0,C5*E5*F5/1000000,C5*F5/1000)</f>
        <v>4.2</v>
      </c>
      <c r="H5" s="21" t="n">
        <f aca="false">VLOOKUP(D5,$Y$1:$Z$1030,2,FALSE())</f>
        <v>22.4</v>
      </c>
      <c r="I5" s="25" t="n">
        <f aca="false">G5*H5</f>
        <v>94.08</v>
      </c>
      <c r="J5" s="22" t="s">
        <v>19</v>
      </c>
      <c r="K5" s="26"/>
      <c r="W5" s="3"/>
      <c r="Y5" s="4" t="s">
        <v>22</v>
      </c>
      <c r="Z5" s="5" t="n">
        <v>21.9</v>
      </c>
      <c r="AA5" s="5" t="n">
        <f aca="false">(2*AC5+4*AD5)/1000</f>
        <v>0.688</v>
      </c>
      <c r="AC5" s="6" t="n">
        <v>180</v>
      </c>
      <c r="AD5" s="7" t="n">
        <v>82</v>
      </c>
      <c r="AE5" s="0"/>
    </row>
    <row r="6" customFormat="false" ht="15" hidden="false" customHeight="true" outlineLevel="0" collapsed="false">
      <c r="A6" s="19"/>
      <c r="B6" s="27"/>
      <c r="C6" s="21" t="n">
        <v>2</v>
      </c>
      <c r="D6" s="22" t="s">
        <v>23</v>
      </c>
      <c r="E6" s="23"/>
      <c r="F6" s="21" t="n">
        <v>6000</v>
      </c>
      <c r="G6" s="24" t="n">
        <f aca="false">IF(E6&gt;0,C6*E6*F6/1000000,C6*F6/1000)</f>
        <v>12</v>
      </c>
      <c r="H6" s="21" t="n">
        <f aca="false">VLOOKUP(D6,$Y$1:$Z$1030,2,FALSE())</f>
        <v>49.1</v>
      </c>
      <c r="I6" s="25" t="n">
        <f aca="false">G6*H6</f>
        <v>589.2</v>
      </c>
      <c r="J6" s="22" t="s">
        <v>19</v>
      </c>
      <c r="K6" s="26"/>
      <c r="W6" s="3"/>
      <c r="Y6" s="4" t="s">
        <v>24</v>
      </c>
      <c r="Z6" s="5" t="n">
        <v>26.2</v>
      </c>
      <c r="AA6" s="5" t="n">
        <f aca="false">(2*AC6+4*AD6)/1000</f>
        <v>0.76</v>
      </c>
      <c r="AC6" s="6" t="n">
        <v>200</v>
      </c>
      <c r="AD6" s="7" t="n">
        <v>90</v>
      </c>
      <c r="AE6" s="0"/>
    </row>
    <row r="7" customFormat="false" ht="15" hidden="false" customHeight="true" outlineLevel="0" collapsed="false">
      <c r="A7" s="19"/>
      <c r="B7" s="27"/>
      <c r="C7" s="21" t="n">
        <v>1</v>
      </c>
      <c r="D7" s="22" t="s">
        <v>25</v>
      </c>
      <c r="E7" s="23"/>
      <c r="F7" s="21" t="n">
        <v>4200</v>
      </c>
      <c r="G7" s="24" t="n">
        <f aca="false">IF(E7&gt;0,C7*E7*F7/1000000,C7*F7/1000)</f>
        <v>4.2</v>
      </c>
      <c r="H7" s="21" t="n">
        <f aca="false">VLOOKUP(D7,$Y$1:$Z$1030,2,FALSE())</f>
        <v>42.2</v>
      </c>
      <c r="I7" s="25" t="n">
        <f aca="false">G7*H7</f>
        <v>177.24</v>
      </c>
      <c r="J7" s="22" t="s">
        <v>19</v>
      </c>
      <c r="K7" s="26"/>
      <c r="W7" s="3"/>
      <c r="Y7" s="4" t="s">
        <v>26</v>
      </c>
      <c r="Z7" s="5" t="n">
        <v>31.1</v>
      </c>
      <c r="AA7" s="5" t="n">
        <f aca="false">(2*AC7+4*AD7)/1000</f>
        <v>0.832</v>
      </c>
      <c r="AC7" s="6" t="n">
        <v>220</v>
      </c>
      <c r="AD7" s="7" t="n">
        <v>98</v>
      </c>
      <c r="AE7" s="0"/>
    </row>
    <row r="8" customFormat="false" ht="15" hidden="false" customHeight="true" outlineLevel="0" collapsed="false">
      <c r="A8" s="19"/>
      <c r="B8" s="27"/>
      <c r="C8" s="21" t="n">
        <v>1</v>
      </c>
      <c r="D8" s="22" t="s">
        <v>27</v>
      </c>
      <c r="E8" s="23"/>
      <c r="F8" s="21" t="n">
        <v>2000</v>
      </c>
      <c r="G8" s="24" t="n">
        <f aca="false">IF(E8&gt;0,C8*E8*F8/1000000,C8*F8/1000)</f>
        <v>2</v>
      </c>
      <c r="H8" s="21" t="n">
        <f aca="false">VLOOKUP(D8,$Y$1:$Z$1030,2,FALSE())</f>
        <v>12.9</v>
      </c>
      <c r="I8" s="25" t="n">
        <f aca="false">G8*H8</f>
        <v>25.8</v>
      </c>
      <c r="J8" s="22" t="s">
        <v>19</v>
      </c>
      <c r="K8" s="26"/>
      <c r="W8" s="3"/>
      <c r="Y8" s="4" t="s">
        <v>28</v>
      </c>
      <c r="Z8" s="5" t="n">
        <v>36.2</v>
      </c>
      <c r="AA8" s="5" t="n">
        <f aca="false">(2*AC8+4*AD8)/1000</f>
        <v>0.904</v>
      </c>
      <c r="AC8" s="6" t="n">
        <v>240</v>
      </c>
      <c r="AD8" s="7" t="n">
        <v>106</v>
      </c>
      <c r="AE8" s="0"/>
    </row>
    <row r="9" customFormat="false" ht="15" hidden="false" customHeight="true" outlineLevel="0" collapsed="false">
      <c r="A9" s="19"/>
      <c r="B9" s="28"/>
      <c r="C9" s="21" t="n">
        <v>3</v>
      </c>
      <c r="D9" s="22" t="s">
        <v>27</v>
      </c>
      <c r="E9" s="23"/>
      <c r="F9" s="21" t="n">
        <v>2200</v>
      </c>
      <c r="G9" s="24" t="n">
        <f aca="false">IF(E9&gt;0,C9*E9*F9/1000000,C9*F9/1000)</f>
        <v>6.6</v>
      </c>
      <c r="H9" s="21" t="n">
        <f aca="false">VLOOKUP(D9,$Y$1:$Z$1030,2,FALSE())</f>
        <v>12.9</v>
      </c>
      <c r="I9" s="25" t="n">
        <f aca="false">G9*H9</f>
        <v>85.14</v>
      </c>
      <c r="J9" s="22" t="s">
        <v>19</v>
      </c>
      <c r="K9" s="26"/>
      <c r="W9" s="3"/>
      <c r="Y9" s="4" t="s">
        <v>29</v>
      </c>
      <c r="Z9" s="5" t="n">
        <v>41.9</v>
      </c>
      <c r="AA9" s="5" t="n">
        <f aca="false">(2*AC9+4*AD9)/1000</f>
        <v>0.972</v>
      </c>
      <c r="AC9" s="6" t="n">
        <v>260</v>
      </c>
      <c r="AD9" s="7" t="n">
        <v>113</v>
      </c>
      <c r="AE9" s="0"/>
    </row>
    <row r="10" customFormat="false" ht="15" hidden="false" customHeight="true" outlineLevel="0" collapsed="false">
      <c r="A10" s="19"/>
      <c r="B10" s="27"/>
      <c r="C10" s="21" t="n">
        <v>4</v>
      </c>
      <c r="D10" s="22" t="s">
        <v>27</v>
      </c>
      <c r="E10" s="23"/>
      <c r="F10" s="21" t="n">
        <v>1400</v>
      </c>
      <c r="G10" s="24" t="n">
        <f aca="false">IF(E10&gt;0,C10*E10*F10/1000000,C10*F10/1000)</f>
        <v>5.6</v>
      </c>
      <c r="H10" s="21" t="n">
        <f aca="false">VLOOKUP(D10,$Y$1:$Z$1030,2,FALSE())</f>
        <v>12.9</v>
      </c>
      <c r="I10" s="25" t="n">
        <f aca="false">G10*H10</f>
        <v>72.24</v>
      </c>
      <c r="J10" s="22" t="s">
        <v>19</v>
      </c>
      <c r="K10" s="26"/>
      <c r="W10" s="3"/>
      <c r="Y10" s="4" t="s">
        <v>30</v>
      </c>
      <c r="Z10" s="5" t="n">
        <v>47.9</v>
      </c>
      <c r="AA10" s="5" t="n">
        <f aca="false">(2*AC10+4*AD10)/1000</f>
        <v>1.036</v>
      </c>
      <c r="AC10" s="6" t="n">
        <v>280</v>
      </c>
      <c r="AD10" s="7" t="n">
        <v>119</v>
      </c>
      <c r="AE10" s="0"/>
    </row>
    <row r="11" customFormat="false" ht="15" hidden="false" customHeight="true" outlineLevel="0" collapsed="false">
      <c r="A11" s="19"/>
      <c r="B11" s="27"/>
      <c r="C11" s="21" t="n">
        <v>1</v>
      </c>
      <c r="D11" s="22" t="s">
        <v>25</v>
      </c>
      <c r="E11" s="23"/>
      <c r="F11" s="21" t="n">
        <v>6000</v>
      </c>
      <c r="G11" s="24" t="n">
        <f aca="false">IF(E11&gt;0,C11*E11*F11/1000000,C11*F11/1000)</f>
        <v>6</v>
      </c>
      <c r="H11" s="21" t="n">
        <f aca="false">VLOOKUP(D11,$Y$1:$Z$1030,2,FALSE())</f>
        <v>42.2</v>
      </c>
      <c r="I11" s="25" t="n">
        <f aca="false">G11*H11</f>
        <v>253.2</v>
      </c>
      <c r="J11" s="22" t="s">
        <v>19</v>
      </c>
      <c r="K11" s="26"/>
      <c r="M11" s="29"/>
      <c r="W11" s="3"/>
      <c r="Y11" s="4" t="s">
        <v>31</v>
      </c>
      <c r="Z11" s="5" t="n">
        <v>54.2</v>
      </c>
      <c r="AA11" s="5" t="n">
        <f aca="false">(2*AC11+4*AD11)/1000</f>
        <v>1.1</v>
      </c>
      <c r="AC11" s="6" t="n">
        <v>300</v>
      </c>
      <c r="AD11" s="7" t="n">
        <v>125</v>
      </c>
      <c r="AE11" s="0"/>
    </row>
    <row r="12" customFormat="false" ht="15" hidden="false" customHeight="true" outlineLevel="0" collapsed="false">
      <c r="A12" s="19"/>
      <c r="B12" s="27"/>
      <c r="C12" s="21" t="n">
        <v>1</v>
      </c>
      <c r="D12" s="22" t="s">
        <v>18</v>
      </c>
      <c r="E12" s="23"/>
      <c r="F12" s="21" t="n">
        <v>4300</v>
      </c>
      <c r="G12" s="24" t="n">
        <f aca="false">IF(E12&gt;0,C12*E12*F12/1000000,C12*F12/1000)</f>
        <v>4.3</v>
      </c>
      <c r="H12" s="21" t="n">
        <f aca="false">VLOOKUP(D12,$Y$1:$Z$1030,2,FALSE())</f>
        <v>77.6</v>
      </c>
      <c r="I12" s="25" t="n">
        <f aca="false">G12*H12</f>
        <v>333.68</v>
      </c>
      <c r="J12" s="22" t="s">
        <v>19</v>
      </c>
      <c r="K12" s="26"/>
      <c r="M12" s="29"/>
      <c r="W12" s="3"/>
      <c r="AE12" s="0"/>
    </row>
    <row r="13" customFormat="false" ht="15" hidden="false" customHeight="true" outlineLevel="0" collapsed="false">
      <c r="A13" s="19"/>
      <c r="B13" s="27"/>
      <c r="C13" s="21" t="n">
        <v>1</v>
      </c>
      <c r="D13" s="22" t="s">
        <v>32</v>
      </c>
      <c r="E13" s="23"/>
      <c r="F13" s="21" t="n">
        <v>7900</v>
      </c>
      <c r="G13" s="24" t="n">
        <f aca="false">IF(E13&gt;0,C13*E13*F13/1000000,C13*F13/1000)</f>
        <v>7.9</v>
      </c>
      <c r="H13" s="21" t="n">
        <f aca="false">VLOOKUP(D13,$Y$1:$Z$1030,2,FALSE())</f>
        <v>204</v>
      </c>
      <c r="I13" s="25" t="n">
        <f aca="false">G13*H13</f>
        <v>1611.6</v>
      </c>
      <c r="J13" s="22" t="s">
        <v>19</v>
      </c>
      <c r="K13" s="26"/>
      <c r="M13" s="29"/>
      <c r="W13" s="3"/>
      <c r="AE13" s="0"/>
    </row>
    <row r="14" customFormat="false" ht="15" hidden="false" customHeight="true" outlineLevel="0" collapsed="false">
      <c r="A14" s="19"/>
      <c r="B14" s="27"/>
      <c r="C14" s="21" t="n">
        <v>2</v>
      </c>
      <c r="D14" s="22" t="s">
        <v>33</v>
      </c>
      <c r="E14" s="23"/>
      <c r="F14" s="21" t="n">
        <v>1800</v>
      </c>
      <c r="G14" s="24" t="n">
        <f aca="false">IF(E14&gt;0,C14*E14*F14/1000000,C14*F14/1000)</f>
        <v>3.6</v>
      </c>
      <c r="H14" s="21" t="n">
        <f aca="false">VLOOKUP(D14,$Y$1:$Z$1030,2,FALSE())</f>
        <v>29.4</v>
      </c>
      <c r="I14" s="25" t="n">
        <f aca="false">G14*H14</f>
        <v>105.84</v>
      </c>
      <c r="J14" s="22" t="s">
        <v>19</v>
      </c>
      <c r="K14" s="26"/>
      <c r="M14" s="29"/>
      <c r="W14" s="3"/>
      <c r="AE14" s="0"/>
    </row>
    <row r="15" customFormat="false" ht="15" hidden="false" customHeight="true" outlineLevel="0" collapsed="false">
      <c r="A15" s="19"/>
      <c r="B15" s="30"/>
      <c r="C15" s="21" t="n">
        <v>2</v>
      </c>
      <c r="D15" s="22" t="s">
        <v>34</v>
      </c>
      <c r="E15" s="23"/>
      <c r="F15" s="21" t="n">
        <v>750</v>
      </c>
      <c r="G15" s="24" t="n">
        <f aca="false">IF(E15&gt;0,C15*E15*F15/1000000,C15*F15/1000)</f>
        <v>1.5</v>
      </c>
      <c r="H15" s="21" t="n">
        <f aca="false">VLOOKUP(D15,$Y$1:$Z$1030,2,FALSE())</f>
        <v>25.3</v>
      </c>
      <c r="I15" s="25" t="n">
        <f aca="false">G15*H15</f>
        <v>37.95</v>
      </c>
      <c r="J15" s="22" t="s">
        <v>19</v>
      </c>
      <c r="K15" s="26"/>
      <c r="M15" s="29"/>
      <c r="W15" s="3"/>
      <c r="Y15" s="4" t="s">
        <v>35</v>
      </c>
      <c r="Z15" s="5" t="n">
        <v>61</v>
      </c>
      <c r="AA15" s="5" t="n">
        <f aca="false">(2*AC15+4*AD15)/1000</f>
        <v>1.164</v>
      </c>
      <c r="AC15" s="6" t="n">
        <v>320</v>
      </c>
      <c r="AD15" s="7" t="n">
        <v>131</v>
      </c>
      <c r="AE15" s="0"/>
    </row>
    <row r="16" customFormat="false" ht="15" hidden="false" customHeight="true" outlineLevel="0" collapsed="false">
      <c r="A16" s="19"/>
      <c r="B16" s="28"/>
      <c r="C16" s="21" t="n">
        <v>3</v>
      </c>
      <c r="D16" s="22" t="s">
        <v>34</v>
      </c>
      <c r="E16" s="23"/>
      <c r="F16" s="21" t="n">
        <v>3100</v>
      </c>
      <c r="G16" s="24" t="n">
        <f aca="false">IF(E16&gt;0,C16*E16*F16/1000000,C16*F16/1000)</f>
        <v>9.3</v>
      </c>
      <c r="H16" s="21" t="n">
        <f aca="false">VLOOKUP(D16,$Y$1:$Z$1030,2,FALSE())</f>
        <v>25.3</v>
      </c>
      <c r="I16" s="25" t="n">
        <f aca="false">G16*H16</f>
        <v>235.29</v>
      </c>
      <c r="J16" s="22" t="s">
        <v>19</v>
      </c>
      <c r="K16" s="26"/>
      <c r="M16" s="29"/>
      <c r="W16" s="3"/>
      <c r="AE16" s="0"/>
    </row>
    <row r="17" customFormat="false" ht="15" hidden="false" customHeight="true" outlineLevel="0" collapsed="false">
      <c r="A17" s="19"/>
      <c r="B17" s="27"/>
      <c r="C17" s="21" t="n">
        <v>2</v>
      </c>
      <c r="D17" s="22" t="s">
        <v>21</v>
      </c>
      <c r="E17" s="23"/>
      <c r="F17" s="21" t="n">
        <v>2650</v>
      </c>
      <c r="G17" s="24" t="n">
        <f aca="false">IF(E17&gt;0,C17*E17*F17/1000000,C17*F17/1000)</f>
        <v>5.3</v>
      </c>
      <c r="H17" s="21" t="n">
        <f aca="false">VLOOKUP(D17,$Y$1:$Z$1030,2,FALSE())</f>
        <v>22.4</v>
      </c>
      <c r="I17" s="25" t="n">
        <f aca="false">G17*H17</f>
        <v>118.72</v>
      </c>
      <c r="J17" s="22" t="s">
        <v>19</v>
      </c>
      <c r="K17" s="26"/>
      <c r="W17" s="3"/>
      <c r="Y17" s="4" t="s">
        <v>36</v>
      </c>
      <c r="Z17" s="5" t="n">
        <v>68</v>
      </c>
      <c r="AA17" s="5" t="n">
        <f aca="false">(2*AC17+4*AD17)/1000</f>
        <v>1.228</v>
      </c>
      <c r="AC17" s="6" t="n">
        <v>340</v>
      </c>
      <c r="AD17" s="7" t="n">
        <v>137</v>
      </c>
      <c r="AE17" s="0"/>
    </row>
    <row r="18" customFormat="false" ht="15" hidden="false" customHeight="true" outlineLevel="0" collapsed="false">
      <c r="A18" s="19"/>
      <c r="B18" s="27"/>
      <c r="C18" s="21" t="n">
        <v>1</v>
      </c>
      <c r="D18" s="22" t="s">
        <v>37</v>
      </c>
      <c r="E18" s="23"/>
      <c r="F18" s="21" t="n">
        <v>2150</v>
      </c>
      <c r="G18" s="24" t="n">
        <f aca="false">IF(E18&gt;0,C18*E18*F18/1000000,C18*F18/1000)</f>
        <v>2.15</v>
      </c>
      <c r="H18" s="21" t="n">
        <f aca="false">VLOOKUP(D18,$Y$1:$Z$1030,2,FALSE())</f>
        <v>46.2</v>
      </c>
      <c r="I18" s="25" t="n">
        <f aca="false">G18*H18</f>
        <v>99.33</v>
      </c>
      <c r="J18" s="22" t="s">
        <v>19</v>
      </c>
      <c r="K18" s="26"/>
      <c r="W18" s="3"/>
      <c r="Y18" s="4" t="s">
        <v>38</v>
      </c>
      <c r="Z18" s="5" t="n">
        <v>76.1</v>
      </c>
      <c r="AA18" s="5" t="n">
        <f aca="false">(2*AC18+4*AD18)/1000</f>
        <v>1.292</v>
      </c>
      <c r="AC18" s="6" t="n">
        <v>360</v>
      </c>
      <c r="AD18" s="7" t="n">
        <v>143</v>
      </c>
      <c r="AE18" s="0"/>
    </row>
    <row r="19" customFormat="false" ht="15" hidden="false" customHeight="true" outlineLevel="0" collapsed="false">
      <c r="A19" s="19"/>
      <c r="B19" s="27"/>
      <c r="C19" s="21" t="n">
        <v>4</v>
      </c>
      <c r="D19" s="22" t="s">
        <v>39</v>
      </c>
      <c r="E19" s="23"/>
      <c r="F19" s="21" t="n">
        <v>850</v>
      </c>
      <c r="G19" s="24" t="n">
        <f aca="false">IF(E19&gt;0,C19*E19*F19/1000000,C19*F19/1000)</f>
        <v>3.4</v>
      </c>
      <c r="H19" s="21" t="n">
        <f aca="false">VLOOKUP(D19,$Y$1:$Z$1030,2,FALSE())</f>
        <v>13.4</v>
      </c>
      <c r="I19" s="25" t="n">
        <f aca="false">G19*H19</f>
        <v>45.56</v>
      </c>
      <c r="J19" s="21" t="s">
        <v>19</v>
      </c>
      <c r="K19" s="31"/>
      <c r="W19" s="3"/>
      <c r="Y19" s="4" t="s">
        <v>40</v>
      </c>
      <c r="Z19" s="5" t="n">
        <v>84</v>
      </c>
      <c r="AA19" s="5" t="n">
        <f aca="false">(2*AC19+4*AD19)/1000</f>
        <v>1.356</v>
      </c>
      <c r="AC19" s="6" t="n">
        <v>380</v>
      </c>
      <c r="AD19" s="7" t="n">
        <v>149</v>
      </c>
      <c r="AE19" s="0"/>
    </row>
    <row r="20" customFormat="false" ht="15" hidden="false" customHeight="true" outlineLevel="0" collapsed="false">
      <c r="A20" s="19"/>
      <c r="B20" s="27"/>
      <c r="C20" s="21" t="n">
        <v>2</v>
      </c>
      <c r="D20" s="22" t="s">
        <v>39</v>
      </c>
      <c r="E20" s="23"/>
      <c r="F20" s="21" t="n">
        <v>950</v>
      </c>
      <c r="G20" s="24" t="n">
        <f aca="false">IF(E20&gt;0,C20*E20*F20/1000000,C20*F20/1000)</f>
        <v>1.9</v>
      </c>
      <c r="H20" s="21" t="n">
        <f aca="false">VLOOKUP(D20,$Y$1:$Z$1030,2,FALSE())</f>
        <v>13.4</v>
      </c>
      <c r="I20" s="25" t="n">
        <f aca="false">G20*H20</f>
        <v>25.46</v>
      </c>
      <c r="J20" s="21" t="s">
        <v>19</v>
      </c>
      <c r="K20" s="31"/>
      <c r="W20" s="3"/>
      <c r="Y20" s="4" t="s">
        <v>41</v>
      </c>
      <c r="Z20" s="5" t="n">
        <v>92.4</v>
      </c>
      <c r="AA20" s="5" t="n">
        <f aca="false">(2*AC20+4*AD20)/1000</f>
        <v>1.42</v>
      </c>
      <c r="AC20" s="6" t="n">
        <v>400</v>
      </c>
      <c r="AD20" s="7" t="n">
        <v>155</v>
      </c>
      <c r="AE20" s="0"/>
    </row>
    <row r="21" customFormat="false" ht="15" hidden="false" customHeight="true" outlineLevel="0" collapsed="false">
      <c r="A21" s="19"/>
      <c r="B21" s="27"/>
      <c r="C21" s="21" t="n">
        <v>1</v>
      </c>
      <c r="D21" s="22" t="s">
        <v>34</v>
      </c>
      <c r="E21" s="23"/>
      <c r="F21" s="21" t="n">
        <v>2150</v>
      </c>
      <c r="G21" s="24" t="n">
        <f aca="false">IF(E21&gt;0,C21*E21*F21/1000000,C21*F21/1000)</f>
        <v>2.15</v>
      </c>
      <c r="H21" s="21" t="n">
        <f aca="false">VLOOKUP(D21,$Y$1:$Z$1030,2,FALSE())</f>
        <v>25.3</v>
      </c>
      <c r="I21" s="25" t="n">
        <f aca="false">G21*H21</f>
        <v>54.395</v>
      </c>
      <c r="J21" s="21" t="s">
        <v>19</v>
      </c>
      <c r="K21" s="31"/>
      <c r="W21" s="3"/>
      <c r="Y21" s="4" t="s">
        <v>42</v>
      </c>
      <c r="Z21" s="5" t="n">
        <v>115</v>
      </c>
      <c r="AA21" s="5" t="n">
        <f aca="false">(2*AC21+4*AD21)/1000</f>
        <v>1.58</v>
      </c>
      <c r="AC21" s="6" t="n">
        <v>450</v>
      </c>
      <c r="AD21" s="7" t="n">
        <v>170</v>
      </c>
      <c r="AE21" s="0"/>
    </row>
    <row r="22" customFormat="false" ht="15" hidden="false" customHeight="true" outlineLevel="0" collapsed="false">
      <c r="A22" s="32"/>
      <c r="B22" s="33"/>
      <c r="C22" s="34" t="n">
        <v>3</v>
      </c>
      <c r="D22" s="35" t="s">
        <v>18</v>
      </c>
      <c r="E22" s="36"/>
      <c r="F22" s="34" t="n">
        <v>5600</v>
      </c>
      <c r="G22" s="37" t="n">
        <f aca="false">IF(E22&gt;0,C22*E22*F22/1000000,C22*F22/1000)</f>
        <v>16.8</v>
      </c>
      <c r="H22" s="34" t="n">
        <f aca="false">VLOOKUP(D22,$Y$1:$Z$1030,2,FALSE())</f>
        <v>77.6</v>
      </c>
      <c r="I22" s="38" t="n">
        <f aca="false">G22*H22</f>
        <v>1303.68</v>
      </c>
      <c r="J22" s="21" t="s">
        <v>19</v>
      </c>
      <c r="K22" s="31"/>
      <c r="W22" s="3"/>
      <c r="Y22" s="4" t="s">
        <v>43</v>
      </c>
      <c r="Z22" s="5" t="n">
        <v>141</v>
      </c>
      <c r="AA22" s="5" t="n">
        <f aca="false">(2*AC22+4*AD22)/1000</f>
        <v>1.74</v>
      </c>
      <c r="AC22" s="6" t="n">
        <v>500</v>
      </c>
      <c r="AD22" s="7" t="n">
        <v>185</v>
      </c>
      <c r="AE22" s="0"/>
    </row>
    <row r="23" customFormat="false" ht="15" hidden="false" customHeight="true" outlineLevel="0" collapsed="false">
      <c r="A23" s="19"/>
      <c r="B23" s="30"/>
      <c r="C23" s="21" t="n">
        <v>11</v>
      </c>
      <c r="D23" s="22" t="s">
        <v>23</v>
      </c>
      <c r="E23" s="23"/>
      <c r="F23" s="21" t="n">
        <v>4750</v>
      </c>
      <c r="G23" s="24" t="n">
        <f aca="false">IF(E23&gt;0,C23*E23*F23/1000000,C23*F23/1000)</f>
        <v>52.25</v>
      </c>
      <c r="H23" s="21" t="n">
        <f aca="false">VLOOKUP(D23,$Y$1:$Z$1030,2,FALSE())</f>
        <v>49.1</v>
      </c>
      <c r="I23" s="25" t="n">
        <f aca="false">G23*H23</f>
        <v>2565.475</v>
      </c>
      <c r="J23" s="21" t="s">
        <v>19</v>
      </c>
      <c r="K23" s="31"/>
      <c r="L23" s="29"/>
      <c r="W23" s="3"/>
      <c r="Y23" s="4" t="s">
        <v>44</v>
      </c>
      <c r="Z23" s="5" t="n">
        <v>166</v>
      </c>
      <c r="AA23" s="5" t="n">
        <f aca="false">(2*AC23+4*AD23)/1000</f>
        <v>1.9</v>
      </c>
      <c r="AC23" s="6" t="n">
        <v>550</v>
      </c>
      <c r="AD23" s="7" t="n">
        <v>200</v>
      </c>
      <c r="AE23" s="0"/>
    </row>
    <row r="24" customFormat="false" ht="15" hidden="false" customHeight="true" outlineLevel="0" collapsed="false">
      <c r="A24" s="19"/>
      <c r="B24" s="27"/>
      <c r="C24" s="21" t="n">
        <v>5</v>
      </c>
      <c r="D24" s="22" t="s">
        <v>45</v>
      </c>
      <c r="E24" s="23"/>
      <c r="F24" s="21" t="n">
        <v>950</v>
      </c>
      <c r="G24" s="24" t="n">
        <f aca="false">IF(E24&gt;0,C24*E24*F24/1000000,C24*F24/1000)</f>
        <v>4.75</v>
      </c>
      <c r="H24" s="21" t="n">
        <f aca="false">VLOOKUP(D24,$Y$1:$Z$1030,2,FALSE())</f>
        <v>10.4</v>
      </c>
      <c r="I24" s="25" t="n">
        <f aca="false">G24*H24</f>
        <v>49.4</v>
      </c>
      <c r="J24" s="21" t="s">
        <v>19</v>
      </c>
      <c r="K24" s="31"/>
    </row>
    <row r="25" customFormat="false" ht="15" hidden="false" customHeight="true" outlineLevel="0" collapsed="false">
      <c r="A25" s="19"/>
      <c r="B25" s="27"/>
      <c r="C25" s="21" t="n">
        <v>10</v>
      </c>
      <c r="D25" s="22" t="s">
        <v>45</v>
      </c>
      <c r="E25" s="23"/>
      <c r="F25" s="21" t="n">
        <v>260</v>
      </c>
      <c r="G25" s="24" t="n">
        <f aca="false">IF(E25&gt;0,C25*E25*F25/1000000,C25*F25/1000)</f>
        <v>2.6</v>
      </c>
      <c r="H25" s="21" t="n">
        <f aca="false">VLOOKUP(D25,$Y$1:$Z$1030,2,FALSE())</f>
        <v>10.4</v>
      </c>
      <c r="I25" s="25" t="n">
        <f aca="false">G25*H25</f>
        <v>27.04</v>
      </c>
      <c r="J25" s="21" t="s">
        <v>19</v>
      </c>
      <c r="K25" s="31"/>
      <c r="N25" s="39"/>
      <c r="X25" s="40" t="s">
        <v>46</v>
      </c>
      <c r="Y25" s="4" t="s">
        <v>47</v>
      </c>
      <c r="Z25" s="5" t="n">
        <v>6</v>
      </c>
      <c r="AA25" s="5" t="n">
        <f aca="false">(2*AC25+4*AD25)/1000</f>
        <v>0.344</v>
      </c>
      <c r="AC25" s="6" t="n">
        <v>80</v>
      </c>
      <c r="AD25" s="7" t="n">
        <v>46</v>
      </c>
    </row>
    <row r="26" customFormat="false" ht="15" hidden="false" customHeight="true" outlineLevel="0" collapsed="false">
      <c r="A26" s="19"/>
      <c r="B26" s="27"/>
      <c r="C26" s="21" t="n">
        <v>2</v>
      </c>
      <c r="D26" s="22" t="s">
        <v>33</v>
      </c>
      <c r="E26" s="23"/>
      <c r="F26" s="21" t="n">
        <v>1800</v>
      </c>
      <c r="G26" s="24" t="n">
        <f aca="false">IF(E26&gt;0,C26*E26*F26/1000000,C26*F26/1000)</f>
        <v>3.6</v>
      </c>
      <c r="H26" s="21" t="n">
        <f aca="false">VLOOKUP(D26,$Y$1:$Z$1030,2,FALSE())</f>
        <v>29.4</v>
      </c>
      <c r="I26" s="25" t="n">
        <f aca="false">G26*H26</f>
        <v>105.84</v>
      </c>
      <c r="J26" s="21" t="s">
        <v>19</v>
      </c>
      <c r="K26" s="31"/>
      <c r="Y26" s="4" t="s">
        <v>48</v>
      </c>
      <c r="Z26" s="5" t="n">
        <v>8.1</v>
      </c>
      <c r="AA26" s="5" t="n">
        <f aca="false">(2*AC26+4*AD26)/1000</f>
        <v>0.42</v>
      </c>
      <c r="AC26" s="6" t="n">
        <v>100</v>
      </c>
      <c r="AD26" s="7" t="n">
        <v>55</v>
      </c>
    </row>
    <row r="27" customFormat="false" ht="15" hidden="false" customHeight="true" outlineLevel="0" collapsed="false">
      <c r="A27" s="19"/>
      <c r="B27" s="27"/>
      <c r="C27" s="21" t="n">
        <v>2</v>
      </c>
      <c r="D27" s="22" t="s">
        <v>37</v>
      </c>
      <c r="E27" s="23"/>
      <c r="F27" s="21" t="n">
        <v>1800</v>
      </c>
      <c r="G27" s="24" t="n">
        <f aca="false">IF(E27&gt;0,C27*E27*F27/1000000,C27*F27/1000)</f>
        <v>3.6</v>
      </c>
      <c r="H27" s="21" t="n">
        <f aca="false">VLOOKUP(D27,$Y$1:$Z$1030,2,FALSE())</f>
        <v>46.2</v>
      </c>
      <c r="I27" s="25" t="n">
        <f aca="false">G27*H27</f>
        <v>166.32</v>
      </c>
      <c r="J27" s="21" t="s">
        <v>19</v>
      </c>
      <c r="K27" s="31"/>
      <c r="Y27" s="4" t="s">
        <v>45</v>
      </c>
      <c r="Z27" s="5" t="n">
        <v>10.4</v>
      </c>
      <c r="AA27" s="5" t="n">
        <f aca="false">(2*AC27+4*AD27)/1000</f>
        <v>0.496</v>
      </c>
      <c r="AC27" s="6" t="n">
        <v>120</v>
      </c>
      <c r="AD27" s="7" t="n">
        <v>64</v>
      </c>
    </row>
    <row r="28" customFormat="false" ht="15" hidden="false" customHeight="true" outlineLevel="0" collapsed="false">
      <c r="A28" s="19"/>
      <c r="B28" s="27"/>
      <c r="C28" s="21" t="n">
        <v>5</v>
      </c>
      <c r="D28" s="22" t="s">
        <v>49</v>
      </c>
      <c r="E28" s="23"/>
      <c r="F28" s="21" t="n">
        <v>3550</v>
      </c>
      <c r="G28" s="24" t="n">
        <f aca="false">IF(E28&gt;0,C28*E28*F28/1000000,C28*F28/1000)</f>
        <v>17.75</v>
      </c>
      <c r="H28" s="21" t="n">
        <f aca="false">VLOOKUP(D28,$Y$1:$Z$1030,2,FALSE())</f>
        <v>30.7</v>
      </c>
      <c r="I28" s="25" t="n">
        <f aca="false">G28*H28</f>
        <v>544.925</v>
      </c>
      <c r="J28" s="21" t="s">
        <v>19</v>
      </c>
      <c r="K28" s="31"/>
      <c r="Y28" s="4" t="s">
        <v>27</v>
      </c>
      <c r="Z28" s="5" t="n">
        <v>12.9</v>
      </c>
      <c r="AA28" s="5" t="n">
        <f aca="false">(2*AC28+4*AD28)/1000</f>
        <v>0.572</v>
      </c>
      <c r="AC28" s="6" t="n">
        <v>140</v>
      </c>
      <c r="AD28" s="7" t="n">
        <v>73</v>
      </c>
    </row>
    <row r="29" customFormat="false" ht="15" hidden="false" customHeight="true" outlineLevel="0" collapsed="false">
      <c r="A29" s="19"/>
      <c r="B29" s="27"/>
      <c r="C29" s="21" t="n">
        <v>4</v>
      </c>
      <c r="D29" s="22" t="s">
        <v>50</v>
      </c>
      <c r="E29" s="23"/>
      <c r="F29" s="21" t="n">
        <v>900</v>
      </c>
      <c r="G29" s="24" t="n">
        <f aca="false">IF(E29&gt;0,C29*E29*F29/1000000,C29*F29/1000)</f>
        <v>3.6</v>
      </c>
      <c r="H29" s="21" t="n">
        <f aca="false">VLOOKUP(D29,$Y$1:$Z$1030,2,FALSE())</f>
        <v>42.3</v>
      </c>
      <c r="I29" s="25" t="n">
        <f aca="false">G29*H29</f>
        <v>152.28</v>
      </c>
      <c r="J29" s="21" t="s">
        <v>19</v>
      </c>
      <c r="K29" s="31"/>
      <c r="Y29" s="4" t="s">
        <v>51</v>
      </c>
      <c r="Z29" s="5" t="n">
        <v>15.8</v>
      </c>
      <c r="AA29" s="5" t="n">
        <f aca="false">(2*AC29+4*AD29)/1000</f>
        <v>0.648</v>
      </c>
      <c r="AC29" s="6" t="n">
        <v>160</v>
      </c>
      <c r="AD29" s="7" t="n">
        <v>82</v>
      </c>
    </row>
    <row r="30" customFormat="false" ht="15" hidden="false" customHeight="true" outlineLevel="0" collapsed="false">
      <c r="A30" s="19"/>
      <c r="B30" s="27"/>
      <c r="C30" s="21" t="n">
        <v>4</v>
      </c>
      <c r="D30" s="22" t="s">
        <v>33</v>
      </c>
      <c r="E30" s="23"/>
      <c r="F30" s="21" t="n">
        <v>800</v>
      </c>
      <c r="G30" s="24" t="n">
        <f aca="false">IF(E30&gt;0,C30*E30*F30/1000000,C30*F30/1000)</f>
        <v>3.2</v>
      </c>
      <c r="H30" s="21" t="n">
        <f aca="false">VLOOKUP(D30,$Y$1:$Z$1030,2,FALSE())</f>
        <v>29.4</v>
      </c>
      <c r="I30" s="25" t="n">
        <f aca="false">G30*H30</f>
        <v>94.08</v>
      </c>
      <c r="J30" s="21" t="s">
        <v>19</v>
      </c>
      <c r="K30" s="31"/>
    </row>
    <row r="31" customFormat="false" ht="15" hidden="false" customHeight="true" outlineLevel="0" collapsed="false">
      <c r="A31" s="19"/>
      <c r="B31" s="27"/>
      <c r="C31" s="21" t="n">
        <v>2</v>
      </c>
      <c r="D31" s="22" t="s">
        <v>33</v>
      </c>
      <c r="E31" s="23"/>
      <c r="F31" s="21" t="n">
        <v>3200</v>
      </c>
      <c r="G31" s="24" t="n">
        <f aca="false">IF(E31&gt;0,C31*E31*F31/1000000,C31*F31/1000)</f>
        <v>6.4</v>
      </c>
      <c r="H31" s="21" t="n">
        <f aca="false">VLOOKUP(D31,$Y$1:$Z$1030,2,FALSE())</f>
        <v>29.4</v>
      </c>
      <c r="I31" s="25" t="n">
        <f aca="false">G31*H31</f>
        <v>188.16</v>
      </c>
      <c r="J31" s="21" t="s">
        <v>19</v>
      </c>
      <c r="K31" s="31"/>
    </row>
    <row r="32" customFormat="false" ht="15" hidden="false" customHeight="true" outlineLevel="0" collapsed="false">
      <c r="A32" s="19"/>
      <c r="B32" s="27"/>
      <c r="C32" s="21" t="n">
        <v>2</v>
      </c>
      <c r="D32" s="22" t="s">
        <v>37</v>
      </c>
      <c r="E32" s="23"/>
      <c r="F32" s="21" t="n">
        <v>3200</v>
      </c>
      <c r="G32" s="24" t="n">
        <f aca="false">IF(E32&gt;0,C32*E32*F32/1000000,C32*F32/1000)</f>
        <v>6.4</v>
      </c>
      <c r="H32" s="21" t="n">
        <f aca="false">VLOOKUP(D32,$Y$1:$Z$1030,2,FALSE())</f>
        <v>46.2</v>
      </c>
      <c r="I32" s="25" t="n">
        <f aca="false">G32*H32</f>
        <v>295.68</v>
      </c>
      <c r="J32" s="21" t="s">
        <v>19</v>
      </c>
      <c r="K32" s="31"/>
    </row>
    <row r="33" customFormat="false" ht="15" hidden="false" customHeight="true" outlineLevel="0" collapsed="false">
      <c r="A33" s="19"/>
      <c r="B33" s="27"/>
      <c r="C33" s="21" t="n">
        <v>4</v>
      </c>
      <c r="D33" s="22" t="s">
        <v>50</v>
      </c>
      <c r="E33" s="23"/>
      <c r="F33" s="21" t="n">
        <v>1060</v>
      </c>
      <c r="G33" s="24" t="n">
        <f aca="false">IF(E33&gt;0,C33*E33*F33/1000000,C33*F33/1000)</f>
        <v>4.24</v>
      </c>
      <c r="H33" s="21" t="n">
        <f aca="false">VLOOKUP(D33,$Y$1:$Z$1030,2,FALSE())</f>
        <v>42.3</v>
      </c>
      <c r="I33" s="25" t="n">
        <f aca="false">G33*H33</f>
        <v>179.352</v>
      </c>
      <c r="J33" s="21" t="s">
        <v>19</v>
      </c>
      <c r="K33" s="31"/>
    </row>
    <row r="34" customFormat="false" ht="15" hidden="false" customHeight="true" outlineLevel="0" collapsed="false">
      <c r="A34" s="19"/>
      <c r="B34" s="27"/>
      <c r="C34" s="21" t="n">
        <v>1</v>
      </c>
      <c r="D34" s="22" t="s">
        <v>45</v>
      </c>
      <c r="E34" s="23"/>
      <c r="F34" s="21" t="n">
        <v>750</v>
      </c>
      <c r="G34" s="24" t="n">
        <f aca="false">IF(E34&gt;0,C34*E34*F34/1000000,C34*F34/1000)</f>
        <v>0.75</v>
      </c>
      <c r="H34" s="21" t="n">
        <f aca="false">VLOOKUP(D34,$Y$1:$Z$1030,2,FALSE())</f>
        <v>10.4</v>
      </c>
      <c r="I34" s="25" t="n">
        <f aca="false">G34*H34</f>
        <v>7.8</v>
      </c>
      <c r="J34" s="21" t="s">
        <v>19</v>
      </c>
      <c r="K34" s="31"/>
      <c r="Y34" s="4" t="s">
        <v>52</v>
      </c>
      <c r="Z34" s="5" t="n">
        <v>18.8</v>
      </c>
      <c r="AA34" s="5" t="n">
        <f aca="false">(2*AC34+4*AD34)/1000</f>
        <v>0.724</v>
      </c>
      <c r="AC34" s="6" t="n">
        <v>180</v>
      </c>
      <c r="AD34" s="7" t="n">
        <v>91</v>
      </c>
    </row>
    <row r="35" customFormat="false" ht="15" hidden="false" customHeight="true" outlineLevel="0" collapsed="false">
      <c r="A35" s="19"/>
      <c r="B35" s="27"/>
      <c r="C35" s="21" t="n">
        <v>1</v>
      </c>
      <c r="D35" s="22" t="s">
        <v>21</v>
      </c>
      <c r="E35" s="23"/>
      <c r="F35" s="21" t="n">
        <v>3550</v>
      </c>
      <c r="G35" s="24" t="n">
        <f aca="false">IF(E35&gt;0,C35*E35*F35/1000000,C35*F35/1000)</f>
        <v>3.55</v>
      </c>
      <c r="H35" s="21" t="n">
        <f aca="false">VLOOKUP(D35,$Y$1:$Z$1030,2,FALSE())</f>
        <v>22.4</v>
      </c>
      <c r="I35" s="25" t="n">
        <f aca="false">G35*H35</f>
        <v>79.52</v>
      </c>
      <c r="J35" s="21" t="s">
        <v>19</v>
      </c>
      <c r="K35" s="31"/>
      <c r="Y35" s="4" t="s">
        <v>21</v>
      </c>
      <c r="Z35" s="5" t="n">
        <v>22.4</v>
      </c>
      <c r="AA35" s="5" t="n">
        <f aca="false">(2*AC35+4*AD35)/1000</f>
        <v>0.8</v>
      </c>
      <c r="AC35" s="6" t="n">
        <v>200</v>
      </c>
      <c r="AD35" s="7" t="n">
        <v>100</v>
      </c>
    </row>
    <row r="36" customFormat="false" ht="15" hidden="false" customHeight="true" outlineLevel="0" collapsed="false">
      <c r="A36" s="19"/>
      <c r="B36" s="27"/>
      <c r="C36" s="21" t="n">
        <v>1</v>
      </c>
      <c r="D36" s="22" t="s">
        <v>53</v>
      </c>
      <c r="E36" s="23"/>
      <c r="F36" s="21" t="n">
        <v>7900</v>
      </c>
      <c r="G36" s="24" t="n">
        <f aca="false">IF(E36&gt;0,C36*E36*F36/1000000,C36*F36/1000)</f>
        <v>7.9</v>
      </c>
      <c r="H36" s="21" t="n">
        <f aca="false">VLOOKUP(D36,$Y$1:$Z$1030,2,FALSE())</f>
        <v>241</v>
      </c>
      <c r="I36" s="25" t="n">
        <f aca="false">G36*H36</f>
        <v>1903.9</v>
      </c>
      <c r="J36" s="21" t="s">
        <v>54</v>
      </c>
      <c r="K36" s="31"/>
      <c r="Y36" s="4" t="s">
        <v>55</v>
      </c>
      <c r="Z36" s="5" t="n">
        <v>26.2</v>
      </c>
      <c r="AA36" s="5" t="n">
        <f aca="false">(2*AC36+4*AD36)/1000</f>
        <v>0.88</v>
      </c>
      <c r="AC36" s="6" t="n">
        <v>220</v>
      </c>
      <c r="AD36" s="7" t="n">
        <v>110</v>
      </c>
    </row>
    <row r="37" customFormat="false" ht="15" hidden="false" customHeight="true" outlineLevel="0" collapsed="false">
      <c r="A37" s="19"/>
      <c r="B37" s="27"/>
      <c r="C37" s="21" t="n">
        <v>1</v>
      </c>
      <c r="D37" s="22" t="s">
        <v>21</v>
      </c>
      <c r="E37" s="23"/>
      <c r="F37" s="21" t="n">
        <v>3100</v>
      </c>
      <c r="G37" s="24" t="n">
        <f aca="false">IF(E37&gt;0,C37*E37*F37/1000000,C37*F37/1000)</f>
        <v>3.1</v>
      </c>
      <c r="H37" s="21" t="n">
        <f aca="false">VLOOKUP(D37,$Y$1:$Z$1030,2,FALSE())</f>
        <v>22.4</v>
      </c>
      <c r="I37" s="25" t="n">
        <f aca="false">G37*H37</f>
        <v>69.44</v>
      </c>
      <c r="J37" s="21" t="s">
        <v>19</v>
      </c>
      <c r="K37" s="31"/>
      <c r="Y37" s="4" t="s">
        <v>49</v>
      </c>
      <c r="Z37" s="5" t="n">
        <v>30.7</v>
      </c>
      <c r="AA37" s="5" t="n">
        <f aca="false">(2*AC37+4*AD37)/1000</f>
        <v>0.96</v>
      </c>
      <c r="AC37" s="6" t="n">
        <v>240</v>
      </c>
      <c r="AD37" s="7" t="n">
        <v>120</v>
      </c>
    </row>
    <row r="38" customFormat="false" ht="15" hidden="false" customHeight="true" outlineLevel="0" collapsed="false">
      <c r="A38" s="19"/>
      <c r="B38" s="30"/>
      <c r="C38" s="21" t="n">
        <v>1</v>
      </c>
      <c r="D38" s="22" t="s">
        <v>34</v>
      </c>
      <c r="E38" s="23"/>
      <c r="F38" s="21" t="n">
        <v>2750</v>
      </c>
      <c r="G38" s="24" t="n">
        <f aca="false">IF(E38&gt;0,C38*E38*F38/1000000,C38*F38/1000)</f>
        <v>2.75</v>
      </c>
      <c r="H38" s="21" t="n">
        <f aca="false">VLOOKUP(D38,$Y$1:$Z$1030,2,FALSE())</f>
        <v>25.3</v>
      </c>
      <c r="I38" s="25" t="n">
        <f aca="false">G38*H38</f>
        <v>69.575</v>
      </c>
      <c r="J38" s="21" t="s">
        <v>19</v>
      </c>
      <c r="K38" s="31"/>
      <c r="Y38" s="4" t="s">
        <v>56</v>
      </c>
      <c r="Z38" s="5" t="n">
        <v>36.1</v>
      </c>
      <c r="AA38" s="5" t="n">
        <f aca="false">(2*AC38+4*AD38)/1000</f>
        <v>1.08</v>
      </c>
      <c r="AC38" s="6" t="n">
        <v>270</v>
      </c>
      <c r="AD38" s="7" t="n">
        <v>135</v>
      </c>
    </row>
    <row r="39" customFormat="false" ht="15" hidden="false" customHeight="true" outlineLevel="0" collapsed="false">
      <c r="A39" s="19"/>
      <c r="B39" s="27"/>
      <c r="C39" s="21" t="n">
        <v>2</v>
      </c>
      <c r="D39" s="22" t="s">
        <v>32</v>
      </c>
      <c r="E39" s="23"/>
      <c r="F39" s="21" t="n">
        <v>12000</v>
      </c>
      <c r="G39" s="24" t="n">
        <f aca="false">IF(E39&gt;0,C39*E39*F39/1000000,C39*F39/1000)</f>
        <v>24</v>
      </c>
      <c r="H39" s="21" t="n">
        <f aca="false">VLOOKUP(D39,$Y$1:$Z$1030,2,FALSE())</f>
        <v>204</v>
      </c>
      <c r="I39" s="25" t="n">
        <f aca="false">G39*H39</f>
        <v>4896</v>
      </c>
      <c r="J39" s="21" t="s">
        <v>19</v>
      </c>
      <c r="K39" s="31"/>
      <c r="Y39" s="4" t="s">
        <v>25</v>
      </c>
      <c r="Z39" s="5" t="n">
        <v>42.2</v>
      </c>
      <c r="AA39" s="5" t="n">
        <f aca="false">(2*AC39+4*AD39)/1000</f>
        <v>1.2</v>
      </c>
      <c r="AC39" s="6" t="n">
        <v>300</v>
      </c>
      <c r="AD39" s="7" t="n">
        <v>150</v>
      </c>
    </row>
    <row r="40" customFormat="false" ht="15" hidden="false" customHeight="true" outlineLevel="0" collapsed="false">
      <c r="A40" s="41"/>
      <c r="B40" s="42"/>
      <c r="C40" s="43" t="n">
        <v>1</v>
      </c>
      <c r="D40" s="44" t="s">
        <v>37</v>
      </c>
      <c r="E40" s="45"/>
      <c r="F40" s="43" t="n">
        <v>2800</v>
      </c>
      <c r="G40" s="46" t="n">
        <f aca="false">IF(E40&gt;0,C40*E40*F40/1000000,C40*F40/1000)</f>
        <v>2.8</v>
      </c>
      <c r="H40" s="43" t="n">
        <f aca="false">VLOOKUP(D40,$Y$1:$Z$1030,2,FALSE())</f>
        <v>46.2</v>
      </c>
      <c r="I40" s="47" t="n">
        <f aca="false">G40*H40</f>
        <v>129.36</v>
      </c>
      <c r="J40" s="43" t="s">
        <v>19</v>
      </c>
      <c r="K40" s="48"/>
      <c r="Y40" s="4" t="s">
        <v>23</v>
      </c>
      <c r="Z40" s="5" t="n">
        <v>49.1</v>
      </c>
      <c r="AA40" s="5" t="n">
        <f aca="false">(2*AC40+4*AD40)/1000</f>
        <v>1.3</v>
      </c>
      <c r="AC40" s="6" t="n">
        <v>330</v>
      </c>
      <c r="AD40" s="7" t="n">
        <v>160</v>
      </c>
    </row>
    <row r="41" customFormat="false" ht="15" hidden="false" customHeight="true" outlineLevel="0" collapsed="false">
      <c r="A41" s="49"/>
      <c r="B41" s="50"/>
      <c r="C41" s="50"/>
      <c r="D41" s="50"/>
      <c r="E41" s="50"/>
      <c r="F41" s="50"/>
      <c r="G41" s="51" t="s">
        <v>57</v>
      </c>
      <c r="H41" s="51"/>
      <c r="I41" s="52" t="n">
        <f aca="false">SUM(I4:I40)</f>
        <v>17386.192</v>
      </c>
      <c r="J41" s="50"/>
      <c r="K41" s="50"/>
      <c r="M41" s="53" t="n">
        <f aca="false">SUM(I4:I40)</f>
        <v>17386.192</v>
      </c>
      <c r="N41" s="39"/>
      <c r="Y41" s="4" t="s">
        <v>58</v>
      </c>
      <c r="Z41" s="5" t="n">
        <v>57.1</v>
      </c>
      <c r="AA41" s="5" t="n">
        <f aca="false">(2*AC41+4*AD41)/1000</f>
        <v>1.4</v>
      </c>
      <c r="AC41" s="6" t="n">
        <v>360</v>
      </c>
      <c r="AD41" s="7" t="n">
        <v>170</v>
      </c>
    </row>
    <row r="42" customFormat="false" ht="15" hidden="false" customHeight="true" outlineLevel="0" collapsed="false">
      <c r="A42" s="54"/>
      <c r="B42" s="54"/>
      <c r="C42" s="54"/>
      <c r="D42" s="54"/>
      <c r="E42" s="54"/>
      <c r="F42" s="54"/>
      <c r="G42" s="55"/>
      <c r="H42" s="54"/>
      <c r="I42" s="54"/>
      <c r="J42" s="49"/>
      <c r="K42" s="49"/>
      <c r="Y42" s="4" t="s">
        <v>59</v>
      </c>
      <c r="Z42" s="5" t="n">
        <v>66.3</v>
      </c>
      <c r="AA42" s="5" t="n">
        <f aca="false">(2*AC42+4*AD42)/1000</f>
        <v>1.52</v>
      </c>
      <c r="AC42" s="6" t="n">
        <v>400</v>
      </c>
      <c r="AD42" s="7" t="n">
        <v>180</v>
      </c>
    </row>
    <row r="43" customFormat="false" ht="15" hidden="false" customHeight="true" outlineLevel="0" collapsed="false">
      <c r="A43" s="54"/>
      <c r="B43" s="54"/>
      <c r="C43" s="54"/>
      <c r="D43" s="54"/>
      <c r="E43" s="54"/>
      <c r="F43" s="54"/>
      <c r="G43" s="55"/>
      <c r="H43" s="54"/>
      <c r="I43" s="54"/>
      <c r="J43" s="49"/>
      <c r="K43" s="49"/>
      <c r="Y43" s="4" t="s">
        <v>18</v>
      </c>
      <c r="Z43" s="5" t="n">
        <v>77.6</v>
      </c>
      <c r="AA43" s="5" t="n">
        <f aca="false">(2*AC43+4*AD43)/1000</f>
        <v>1.66</v>
      </c>
      <c r="AC43" s="6" t="n">
        <v>450</v>
      </c>
      <c r="AD43" s="7" t="n">
        <v>190</v>
      </c>
    </row>
    <row r="44" customFormat="false" ht="15" hidden="false" customHeight="true" outlineLevel="0" collapsed="false">
      <c r="A44" s="54"/>
      <c r="B44" s="54"/>
      <c r="C44" s="54"/>
      <c r="D44" s="54"/>
      <c r="E44" s="54"/>
      <c r="F44" s="54"/>
      <c r="G44" s="55"/>
      <c r="H44" s="54"/>
      <c r="I44" s="54"/>
      <c r="J44" s="49"/>
      <c r="K44" s="49"/>
    </row>
    <row r="45" customFormat="false" ht="15" hidden="false" customHeight="true" outlineLevel="0" collapsed="false">
      <c r="A45" s="54"/>
      <c r="B45" s="54"/>
      <c r="C45" s="54"/>
      <c r="D45" s="54"/>
      <c r="E45" s="54"/>
      <c r="F45" s="54"/>
      <c r="G45" s="55"/>
      <c r="H45" s="54"/>
      <c r="I45" s="54"/>
      <c r="J45" s="49"/>
      <c r="K45" s="49"/>
      <c r="Y45" s="4" t="s">
        <v>60</v>
      </c>
      <c r="Z45" s="5" t="n">
        <v>90.7</v>
      </c>
      <c r="AA45" s="5" t="n">
        <f aca="false">(2*AC45+4*AD45)/1000</f>
        <v>1.8</v>
      </c>
      <c r="AC45" s="6" t="n">
        <v>500</v>
      </c>
      <c r="AD45" s="7" t="n">
        <v>200</v>
      </c>
    </row>
    <row r="46" customFormat="false" ht="15" hidden="false" customHeight="true" outlineLevel="0" collapsed="false">
      <c r="A46" s="54"/>
      <c r="B46" s="54"/>
      <c r="C46" s="54"/>
      <c r="D46" s="54"/>
      <c r="E46" s="54"/>
      <c r="F46" s="54"/>
      <c r="G46" s="55"/>
      <c r="H46" s="54"/>
      <c r="I46" s="54"/>
      <c r="J46" s="49"/>
      <c r="K46" s="49"/>
      <c r="Y46" s="4" t="s">
        <v>61</v>
      </c>
      <c r="Z46" s="5" t="n">
        <v>106</v>
      </c>
      <c r="AA46" s="5" t="n">
        <f aca="false">(2*AC46+4*AD46)/1000</f>
        <v>1.94</v>
      </c>
      <c r="AC46" s="6" t="n">
        <v>550</v>
      </c>
      <c r="AD46" s="7" t="n">
        <v>210</v>
      </c>
    </row>
    <row r="47" customFormat="false" ht="15" hidden="false" customHeight="true" outlineLevel="0" collapsed="false">
      <c r="A47" s="54"/>
      <c r="B47" s="54"/>
      <c r="C47" s="54"/>
      <c r="D47" s="54"/>
      <c r="E47" s="54"/>
      <c r="F47" s="54"/>
      <c r="G47" s="55"/>
      <c r="H47" s="54"/>
      <c r="I47" s="54"/>
      <c r="J47" s="49"/>
      <c r="K47" s="49"/>
      <c r="Y47" s="4" t="s">
        <v>62</v>
      </c>
      <c r="Z47" s="5" t="n">
        <v>122</v>
      </c>
      <c r="AA47" s="5" t="n">
        <f aca="false">(2*AC47+4*AD47)/1000</f>
        <v>2.08</v>
      </c>
      <c r="AC47" s="6" t="n">
        <v>600</v>
      </c>
      <c r="AD47" s="7" t="n">
        <v>220</v>
      </c>
    </row>
    <row r="48" customFormat="false" ht="15" hidden="false" customHeight="true" outlineLevel="0" collapsed="false">
      <c r="A48" s="54"/>
      <c r="B48" s="54"/>
      <c r="C48" s="54"/>
      <c r="D48" s="54"/>
      <c r="E48" s="54"/>
      <c r="F48" s="54"/>
      <c r="G48" s="55"/>
      <c r="H48" s="54"/>
      <c r="I48" s="54"/>
      <c r="J48" s="49"/>
      <c r="K48" s="49"/>
    </row>
    <row r="49" customFormat="false" ht="15" hidden="false" customHeight="true" outlineLevel="0" collapsed="false">
      <c r="A49" s="56"/>
      <c r="B49" s="56"/>
      <c r="C49" s="56"/>
      <c r="D49" s="56"/>
      <c r="E49" s="56"/>
      <c r="F49" s="56"/>
      <c r="G49" s="57"/>
      <c r="H49" s="56"/>
      <c r="I49" s="56"/>
      <c r="J49" s="58"/>
      <c r="K49" s="58"/>
    </row>
    <row r="50" customFormat="false" ht="24" hidden="false" customHeight="true" outlineLevel="0" collapsed="false">
      <c r="A50" s="8" t="s">
        <v>0</v>
      </c>
      <c r="B50" s="9" t="s">
        <v>1</v>
      </c>
      <c r="C50" s="10" t="s">
        <v>2</v>
      </c>
      <c r="D50" s="10" t="s">
        <v>3</v>
      </c>
      <c r="E50" s="10"/>
      <c r="F50" s="11" t="s">
        <v>4</v>
      </c>
      <c r="G50" s="11" t="s">
        <v>5</v>
      </c>
      <c r="H50" s="11" t="s">
        <v>6</v>
      </c>
      <c r="I50" s="11" t="s">
        <v>7</v>
      </c>
      <c r="J50" s="12" t="s">
        <v>8</v>
      </c>
      <c r="K50" s="59" t="s">
        <v>9</v>
      </c>
      <c r="X50" s="40" t="s">
        <v>63</v>
      </c>
      <c r="Y50" s="4" t="s">
        <v>64</v>
      </c>
      <c r="Z50" s="5" t="n">
        <v>16.7</v>
      </c>
      <c r="AA50" s="5" t="n">
        <f aca="false">(2*AC50+4*AD50)/1000</f>
        <v>0.592</v>
      </c>
      <c r="AC50" s="6" t="n">
        <v>96</v>
      </c>
      <c r="AD50" s="7" t="n">
        <v>100</v>
      </c>
    </row>
    <row r="51" customFormat="false" ht="14.1" hidden="false" customHeight="true" outlineLevel="0" collapsed="false">
      <c r="A51" s="14"/>
      <c r="B51" s="15"/>
      <c r="C51" s="15"/>
      <c r="D51" s="16" t="s">
        <v>11</v>
      </c>
      <c r="E51" s="16"/>
      <c r="F51" s="16" t="s">
        <v>11</v>
      </c>
      <c r="G51" s="17" t="s">
        <v>12</v>
      </c>
      <c r="H51" s="16" t="s">
        <v>13</v>
      </c>
      <c r="I51" s="16" t="s">
        <v>13</v>
      </c>
      <c r="J51" s="15"/>
      <c r="K51" s="18"/>
      <c r="Y51" s="4" t="s">
        <v>65</v>
      </c>
      <c r="Z51" s="5" t="n">
        <v>19.9</v>
      </c>
      <c r="AA51" s="5" t="n">
        <f aca="false">(2*AC51+4*AD51)/1000</f>
        <v>0.708</v>
      </c>
      <c r="AC51" s="6" t="n">
        <v>114</v>
      </c>
      <c r="AD51" s="7" t="n">
        <v>120</v>
      </c>
    </row>
    <row r="52" customFormat="false" ht="15" hidden="false" customHeight="true" outlineLevel="0" collapsed="false">
      <c r="A52" s="19"/>
      <c r="B52" s="20"/>
      <c r="C52" s="21" t="n">
        <v>1</v>
      </c>
      <c r="D52" s="22" t="s">
        <v>33</v>
      </c>
      <c r="E52" s="23"/>
      <c r="F52" s="21" t="n">
        <v>2800</v>
      </c>
      <c r="G52" s="24" t="n">
        <f aca="false">IF(E52&gt;0,C52*E52*F52/1000000,C52*F52/1000)</f>
        <v>2.8</v>
      </c>
      <c r="H52" s="21" t="n">
        <f aca="false">VLOOKUP(D52,$Y$1:$Z$1030,2,FALSE())</f>
        <v>29.4</v>
      </c>
      <c r="I52" s="25" t="n">
        <f aca="false">G52*H52</f>
        <v>82.32</v>
      </c>
      <c r="J52" s="22" t="s">
        <v>19</v>
      </c>
      <c r="K52" s="26"/>
      <c r="Y52" s="4" t="s">
        <v>66</v>
      </c>
      <c r="Z52" s="5" t="n">
        <v>24.7</v>
      </c>
      <c r="AA52" s="5" t="n">
        <f aca="false">(2*AC52+4*AD52)/1000</f>
        <v>0.826</v>
      </c>
      <c r="AC52" s="6" t="n">
        <v>133</v>
      </c>
      <c r="AD52" s="7" t="n">
        <v>140</v>
      </c>
    </row>
    <row r="53" customFormat="false" ht="15" hidden="false" customHeight="true" outlineLevel="0" collapsed="false">
      <c r="A53" s="19"/>
      <c r="B53" s="27"/>
      <c r="C53" s="21" t="n">
        <v>2</v>
      </c>
      <c r="D53" s="22" t="s">
        <v>39</v>
      </c>
      <c r="E53" s="23"/>
      <c r="F53" s="21" t="n">
        <v>960</v>
      </c>
      <c r="G53" s="24" t="n">
        <f aca="false">IF(E53&gt;0,C53*E53*F53/1000000,C53*F53/1000)</f>
        <v>1.92</v>
      </c>
      <c r="H53" s="21" t="n">
        <f aca="false">VLOOKUP(D53,$Y$1:$Z$1030,2,FALSE())</f>
        <v>13.4</v>
      </c>
      <c r="I53" s="25" t="n">
        <f aca="false">G53*H53</f>
        <v>25.728</v>
      </c>
      <c r="J53" s="21" t="s">
        <v>19</v>
      </c>
      <c r="K53" s="26"/>
      <c r="Y53" s="4" t="s">
        <v>67</v>
      </c>
      <c r="Z53" s="5" t="n">
        <v>30.4</v>
      </c>
      <c r="AA53" s="5" t="n">
        <f aca="false">(2*AC53+4*AD53)/1000</f>
        <v>0.944</v>
      </c>
      <c r="AC53" s="6" t="n">
        <v>152</v>
      </c>
      <c r="AD53" s="7" t="n">
        <v>160</v>
      </c>
    </row>
    <row r="54" customFormat="false" ht="15" hidden="false" customHeight="true" outlineLevel="0" collapsed="false">
      <c r="A54" s="19"/>
      <c r="B54" s="27"/>
      <c r="C54" s="21" t="n">
        <v>1</v>
      </c>
      <c r="D54" s="22" t="s">
        <v>23</v>
      </c>
      <c r="E54" s="23"/>
      <c r="F54" s="21" t="n">
        <v>4550</v>
      </c>
      <c r="G54" s="24" t="n">
        <f aca="false">IF(E54&gt;0,C54*E54*F54/1000000,C54*F54/1000)</f>
        <v>4.55</v>
      </c>
      <c r="H54" s="21" t="n">
        <f aca="false">VLOOKUP(D54,$Y$1:$Z$1030,2,FALSE())</f>
        <v>49.1</v>
      </c>
      <c r="I54" s="25" t="n">
        <f aca="false">G54*H54</f>
        <v>223.405</v>
      </c>
      <c r="J54" s="21" t="s">
        <v>19</v>
      </c>
      <c r="K54" s="26"/>
      <c r="Y54" s="4" t="s">
        <v>68</v>
      </c>
      <c r="Z54" s="5" t="n">
        <v>35.5</v>
      </c>
      <c r="AA54" s="5" t="n">
        <f aca="false">(2*AC54+4*AD54)/1000</f>
        <v>1.062</v>
      </c>
      <c r="AC54" s="6" t="n">
        <v>171</v>
      </c>
      <c r="AD54" s="7" t="n">
        <v>180</v>
      </c>
    </row>
    <row r="55" customFormat="false" ht="15" hidden="false" customHeight="true" outlineLevel="0" collapsed="false">
      <c r="A55" s="19"/>
      <c r="B55" s="27"/>
      <c r="C55" s="21" t="n">
        <v>1</v>
      </c>
      <c r="D55" s="22" t="s">
        <v>18</v>
      </c>
      <c r="E55" s="23"/>
      <c r="F55" s="21" t="n">
        <v>5160</v>
      </c>
      <c r="G55" s="24" t="n">
        <f aca="false">IF(E55&gt;0,C55*E55*F55/1000000,C55*F55/1000)</f>
        <v>5.16</v>
      </c>
      <c r="H55" s="21" t="n">
        <f aca="false">VLOOKUP(D55,$Y$1:$Z$1030,2,FALSE())</f>
        <v>77.6</v>
      </c>
      <c r="I55" s="25" t="n">
        <f aca="false">G55*H55</f>
        <v>400.416</v>
      </c>
      <c r="J55" s="21" t="s">
        <v>19</v>
      </c>
      <c r="K55" s="26"/>
      <c r="Y55" s="4" t="s">
        <v>50</v>
      </c>
      <c r="Z55" s="5" t="n">
        <v>42.3</v>
      </c>
      <c r="AA55" s="5" t="n">
        <f aca="false">(2*AC55+4*AD55)/1000</f>
        <v>1.18</v>
      </c>
      <c r="AC55" s="6" t="n">
        <v>190</v>
      </c>
      <c r="AD55" s="7" t="n">
        <v>200</v>
      </c>
    </row>
    <row r="56" customFormat="false" ht="15" hidden="false" customHeight="true" outlineLevel="0" collapsed="false">
      <c r="A56" s="19"/>
      <c r="B56" s="27"/>
      <c r="C56" s="21" t="n">
        <v>1</v>
      </c>
      <c r="D56" s="22" t="s">
        <v>32</v>
      </c>
      <c r="E56" s="23"/>
      <c r="F56" s="21" t="n">
        <v>7630</v>
      </c>
      <c r="G56" s="24" t="n">
        <f aca="false">IF(E56&gt;0,C56*E56*F56/1000000,C56*F56/1000)</f>
        <v>7.63</v>
      </c>
      <c r="H56" s="21" t="n">
        <f aca="false">VLOOKUP(D56,$Y$1:$Z$1030,2,FALSE())</f>
        <v>204</v>
      </c>
      <c r="I56" s="25" t="n">
        <f aca="false">G56*H56</f>
        <v>1556.52</v>
      </c>
      <c r="J56" s="21" t="s">
        <v>19</v>
      </c>
      <c r="K56" s="26"/>
    </row>
    <row r="57" customFormat="false" ht="15" hidden="false" customHeight="true" outlineLevel="0" collapsed="false">
      <c r="A57" s="19"/>
      <c r="B57" s="27"/>
      <c r="C57" s="21" t="n">
        <v>1</v>
      </c>
      <c r="D57" s="22" t="s">
        <v>33</v>
      </c>
      <c r="E57" s="23"/>
      <c r="F57" s="21" t="n">
        <v>1000</v>
      </c>
      <c r="G57" s="24" t="n">
        <f aca="false">IF(E57&gt;0,C57*E57*F57/1000000,C57*F57/1000)</f>
        <v>1</v>
      </c>
      <c r="H57" s="21" t="n">
        <f aca="false">VLOOKUP(D57,$Y$1:$Z$1030,2,FALSE())</f>
        <v>29.4</v>
      </c>
      <c r="I57" s="25" t="n">
        <f aca="false">G57*H57</f>
        <v>29.4</v>
      </c>
      <c r="J57" s="21" t="s">
        <v>19</v>
      </c>
      <c r="K57" s="26"/>
    </row>
    <row r="58" customFormat="false" ht="15" hidden="false" customHeight="true" outlineLevel="0" collapsed="false">
      <c r="A58" s="60"/>
      <c r="B58" s="61" t="s">
        <v>69</v>
      </c>
      <c r="C58" s="21" t="n">
        <v>2</v>
      </c>
      <c r="D58" s="22" t="s">
        <v>70</v>
      </c>
      <c r="E58" s="23"/>
      <c r="F58" s="21" t="n">
        <v>980</v>
      </c>
      <c r="G58" s="24" t="n">
        <f aca="false">IF(E58&gt;0,C58*E58*F58/1000000,C58*F58/1000)</f>
        <v>1.96</v>
      </c>
      <c r="H58" s="21" t="n">
        <v>8.2</v>
      </c>
      <c r="I58" s="25" t="n">
        <f aca="false">G58*H58</f>
        <v>16.072</v>
      </c>
      <c r="J58" s="21" t="s">
        <v>19</v>
      </c>
      <c r="K58" s="62"/>
      <c r="Y58" s="4" t="s">
        <v>71</v>
      </c>
      <c r="Z58" s="5" t="n">
        <v>50.5</v>
      </c>
      <c r="AA58" s="5" t="n">
        <f aca="false">(2*AC58+4*AD58)/1000</f>
        <v>1.3</v>
      </c>
      <c r="AC58" s="6" t="n">
        <v>210</v>
      </c>
      <c r="AD58" s="7" t="n">
        <v>220</v>
      </c>
    </row>
    <row r="59" customFormat="false" ht="15" hidden="false" customHeight="true" outlineLevel="0" collapsed="false">
      <c r="A59" s="19"/>
      <c r="B59" s="21"/>
      <c r="C59" s="21" t="n">
        <v>2</v>
      </c>
      <c r="D59" s="22" t="s">
        <v>72</v>
      </c>
      <c r="E59" s="23"/>
      <c r="F59" s="21" t="n">
        <v>2750</v>
      </c>
      <c r="G59" s="24" t="n">
        <f aca="false">IF(E59&gt;0,C59*E59*F59/1000000,C59*F59/1000)</f>
        <v>5.5</v>
      </c>
      <c r="H59" s="21" t="n">
        <v>11.78</v>
      </c>
      <c r="I59" s="25" t="n">
        <f aca="false">G59*H59</f>
        <v>64.79</v>
      </c>
      <c r="J59" s="21" t="s">
        <v>19</v>
      </c>
      <c r="K59" s="26"/>
      <c r="Y59" s="4" t="s">
        <v>73</v>
      </c>
      <c r="Z59" s="5" t="n">
        <v>60.3</v>
      </c>
      <c r="AA59" s="5" t="n">
        <f aca="false">(2*AC59+4*AD59)/1000</f>
        <v>1.42</v>
      </c>
      <c r="AC59" s="6" t="n">
        <v>230</v>
      </c>
      <c r="AD59" s="7" t="n">
        <v>240</v>
      </c>
    </row>
    <row r="60" customFormat="false" ht="15" hidden="false" customHeight="true" outlineLevel="0" collapsed="false">
      <c r="A60" s="19"/>
      <c r="B60" s="27"/>
      <c r="C60" s="21" t="n">
        <v>1</v>
      </c>
      <c r="D60" s="22" t="s">
        <v>72</v>
      </c>
      <c r="E60" s="23"/>
      <c r="F60" s="21" t="n">
        <v>3200</v>
      </c>
      <c r="G60" s="24" t="n">
        <f aca="false">IF(E60&gt;0,C60*E60*F60/1000000,C60*F60/1000)</f>
        <v>3.2</v>
      </c>
      <c r="H60" s="21" t="n">
        <v>11.78</v>
      </c>
      <c r="I60" s="25" t="n">
        <f aca="false">G60*H60</f>
        <v>37.696</v>
      </c>
      <c r="J60" s="21" t="s">
        <v>19</v>
      </c>
      <c r="K60" s="26"/>
      <c r="Y60" s="4" t="s">
        <v>74</v>
      </c>
      <c r="Z60" s="5" t="n">
        <v>68.2</v>
      </c>
      <c r="AA60" s="5" t="n">
        <f aca="false">(2*AC60+4*AD60)/1000</f>
        <v>1.54</v>
      </c>
      <c r="AC60" s="6" t="n">
        <v>250</v>
      </c>
      <c r="AD60" s="7" t="n">
        <v>260</v>
      </c>
    </row>
    <row r="61" customFormat="false" ht="15" hidden="false" customHeight="true" outlineLevel="0" collapsed="false">
      <c r="A61" s="19"/>
      <c r="B61" s="30"/>
      <c r="C61" s="21" t="n">
        <v>1</v>
      </c>
      <c r="D61" s="22" t="s">
        <v>72</v>
      </c>
      <c r="E61" s="23"/>
      <c r="F61" s="21" t="n">
        <v>2750</v>
      </c>
      <c r="G61" s="24" t="n">
        <f aca="false">IF(E61&gt;0,C61*E61*F61/1000000,C61*F61/1000)</f>
        <v>2.75</v>
      </c>
      <c r="H61" s="21" t="n">
        <v>11.78</v>
      </c>
      <c r="I61" s="25" t="n">
        <f aca="false">G61*H61</f>
        <v>32.395</v>
      </c>
      <c r="J61" s="21" t="s">
        <v>19</v>
      </c>
      <c r="K61" s="31"/>
    </row>
    <row r="62" customFormat="false" ht="15" hidden="false" customHeight="true" outlineLevel="0" collapsed="false">
      <c r="A62" s="19"/>
      <c r="B62" s="27"/>
      <c r="C62" s="21" t="n">
        <v>1</v>
      </c>
      <c r="D62" s="22" t="s">
        <v>72</v>
      </c>
      <c r="E62" s="23"/>
      <c r="F62" s="21" t="n">
        <v>3750</v>
      </c>
      <c r="G62" s="24" t="n">
        <f aca="false">IF(E62&gt;0,C62*E62*F62/1000000,C62*F62/1000)</f>
        <v>3.75</v>
      </c>
      <c r="H62" s="21" t="n">
        <v>11.78</v>
      </c>
      <c r="I62" s="25" t="n">
        <f aca="false">G62*H62</f>
        <v>44.175</v>
      </c>
      <c r="J62" s="21" t="s">
        <v>19</v>
      </c>
      <c r="K62" s="31"/>
    </row>
    <row r="63" customFormat="false" ht="15" hidden="false" customHeight="true" outlineLevel="0" collapsed="false">
      <c r="A63" s="19"/>
      <c r="B63" s="27" t="s">
        <v>75</v>
      </c>
      <c r="C63" s="21" t="n">
        <v>2</v>
      </c>
      <c r="D63" s="22" t="s">
        <v>76</v>
      </c>
      <c r="E63" s="23"/>
      <c r="F63" s="21" t="n">
        <v>4050</v>
      </c>
      <c r="G63" s="24" t="n">
        <f aca="false">IF(E63&gt;0,C63*E63*F63/1000000,C63*F63/1000)</f>
        <v>8.1</v>
      </c>
      <c r="H63" s="21" t="n">
        <f aca="false">VLOOKUP(D63,$Y$1:$Z$1030,2,FALSE())</f>
        <v>4.396</v>
      </c>
      <c r="I63" s="25" t="n">
        <f aca="false">G63*H63</f>
        <v>35.6076</v>
      </c>
      <c r="J63" s="21" t="s">
        <v>19</v>
      </c>
      <c r="K63" s="31"/>
      <c r="Y63" s="4" t="s">
        <v>77</v>
      </c>
      <c r="Z63" s="5" t="n">
        <v>76.4</v>
      </c>
      <c r="AA63" s="5" t="n">
        <f aca="false">(2*AC63+4*AD63)/1000</f>
        <v>1.66</v>
      </c>
      <c r="AC63" s="6" t="n">
        <v>270</v>
      </c>
      <c r="AD63" s="7" t="n">
        <v>280</v>
      </c>
    </row>
    <row r="64" customFormat="false" ht="15" hidden="false" customHeight="true" outlineLevel="0" collapsed="false">
      <c r="A64" s="19"/>
      <c r="B64" s="27"/>
      <c r="C64" s="21" t="n">
        <v>2</v>
      </c>
      <c r="D64" s="22" t="s">
        <v>76</v>
      </c>
      <c r="E64" s="23"/>
      <c r="F64" s="21" t="n">
        <v>4120</v>
      </c>
      <c r="G64" s="24" t="n">
        <f aca="false">IF(E64&gt;0,C64*E64*F64/1000000,C64*F64/1000)</f>
        <v>8.24</v>
      </c>
      <c r="H64" s="21" t="n">
        <f aca="false">VLOOKUP(D64,$Y$1:$Z$1030,2,FALSE())</f>
        <v>4.396</v>
      </c>
      <c r="I64" s="25" t="n">
        <f aca="false">G64*H64</f>
        <v>36.22304</v>
      </c>
      <c r="J64" s="21" t="s">
        <v>19</v>
      </c>
      <c r="K64" s="31"/>
      <c r="Y64" s="4" t="s">
        <v>78</v>
      </c>
      <c r="Z64" s="5" t="n">
        <v>88.3</v>
      </c>
      <c r="AA64" s="5" t="n">
        <f aca="false">(2*AC64+4*AD64)/1000</f>
        <v>1.78</v>
      </c>
      <c r="AC64" s="6" t="n">
        <v>290</v>
      </c>
      <c r="AD64" s="7" t="n">
        <v>300</v>
      </c>
    </row>
    <row r="65" customFormat="false" ht="15" hidden="false" customHeight="true" outlineLevel="0" collapsed="false">
      <c r="A65" s="19"/>
      <c r="B65" s="27"/>
      <c r="C65" s="21" t="n">
        <v>1</v>
      </c>
      <c r="D65" s="22" t="s">
        <v>76</v>
      </c>
      <c r="E65" s="23"/>
      <c r="F65" s="21" t="n">
        <v>7050</v>
      </c>
      <c r="G65" s="24" t="n">
        <f aca="false">IF(E65&gt;0,C65*E65*F65/1000000,C65*F65/1000)</f>
        <v>7.05</v>
      </c>
      <c r="H65" s="21" t="n">
        <f aca="false">VLOOKUP(D65,$Y$1:$Z$1030,2,FALSE())</f>
        <v>4.396</v>
      </c>
      <c r="I65" s="25" t="n">
        <f aca="false">G65*H65</f>
        <v>30.9918</v>
      </c>
      <c r="J65" s="21" t="s">
        <v>19</v>
      </c>
      <c r="K65" s="31"/>
      <c r="Y65" s="4" t="s">
        <v>79</v>
      </c>
      <c r="Z65" s="5" t="n">
        <v>97.6</v>
      </c>
      <c r="AA65" s="5" t="n">
        <f aca="false">(2*AC65+4*AD65)/1000</f>
        <v>1.82</v>
      </c>
      <c r="AC65" s="6" t="n">
        <v>310</v>
      </c>
      <c r="AD65" s="7" t="n">
        <v>300</v>
      </c>
    </row>
    <row r="66" customFormat="false" ht="15" hidden="false" customHeight="true" outlineLevel="0" collapsed="false">
      <c r="A66" s="19"/>
      <c r="B66" s="27"/>
      <c r="C66" s="21" t="n">
        <v>4</v>
      </c>
      <c r="D66" s="22" t="s">
        <v>76</v>
      </c>
      <c r="E66" s="23"/>
      <c r="F66" s="21" t="n">
        <v>3000</v>
      </c>
      <c r="G66" s="24" t="n">
        <f aca="false">IF(E66&gt;0,C66*E66*F66/1000000,C66*F66/1000)</f>
        <v>12</v>
      </c>
      <c r="H66" s="21" t="n">
        <f aca="false">VLOOKUP(D66,$Y$1:$Z$1030,2,FALSE())</f>
        <v>4.396</v>
      </c>
      <c r="I66" s="25" t="n">
        <f aca="false">G66*H66</f>
        <v>52.752</v>
      </c>
      <c r="J66" s="21" t="s">
        <v>19</v>
      </c>
      <c r="K66" s="31"/>
      <c r="Y66" s="4" t="s">
        <v>80</v>
      </c>
      <c r="Z66" s="5" t="n">
        <v>105</v>
      </c>
      <c r="AA66" s="5" t="n">
        <f aca="false">(2*AC66+4*AD66)/1000</f>
        <v>1.86</v>
      </c>
      <c r="AC66" s="6" t="n">
        <v>330</v>
      </c>
      <c r="AD66" s="7" t="n">
        <v>300</v>
      </c>
    </row>
    <row r="67" customFormat="false" ht="15" hidden="false" customHeight="true" outlineLevel="0" collapsed="false">
      <c r="A67" s="19"/>
      <c r="B67" s="27"/>
      <c r="C67" s="21" t="n">
        <v>1</v>
      </c>
      <c r="D67" s="22" t="s">
        <v>76</v>
      </c>
      <c r="E67" s="23"/>
      <c r="F67" s="21" t="n">
        <v>8500</v>
      </c>
      <c r="G67" s="24" t="n">
        <f aca="false">IF(E67&gt;0,C67*E67*F67/1000000,C67*F67/1000)</f>
        <v>8.5</v>
      </c>
      <c r="H67" s="21" t="n">
        <f aca="false">VLOOKUP(D67,$Y$1:$Z$1030,2,FALSE())</f>
        <v>4.396</v>
      </c>
      <c r="I67" s="25" t="n">
        <f aca="false">G67*H67</f>
        <v>37.366</v>
      </c>
      <c r="J67" s="21" t="s">
        <v>19</v>
      </c>
      <c r="K67" s="31"/>
      <c r="Y67" s="4" t="s">
        <v>81</v>
      </c>
      <c r="Z67" s="5" t="n">
        <v>112</v>
      </c>
      <c r="AA67" s="5" t="n">
        <f aca="false">(2*AC67+4*AD67)/1000</f>
        <v>1.9</v>
      </c>
      <c r="AC67" s="6" t="n">
        <v>350</v>
      </c>
      <c r="AD67" s="7" t="n">
        <v>300</v>
      </c>
    </row>
    <row r="68" customFormat="false" ht="15" hidden="false" customHeight="true" outlineLevel="0" collapsed="false">
      <c r="A68" s="19"/>
      <c r="B68" s="27"/>
      <c r="C68" s="21" t="n">
        <v>1</v>
      </c>
      <c r="D68" s="22" t="s">
        <v>76</v>
      </c>
      <c r="E68" s="23"/>
      <c r="F68" s="21" t="n">
        <v>2650</v>
      </c>
      <c r="G68" s="24" t="n">
        <f aca="false">IF(E68&gt;0,C68*E68*F68/1000000,C68*F68/1000)</f>
        <v>2.65</v>
      </c>
      <c r="H68" s="21" t="n">
        <f aca="false">VLOOKUP(D68,$Y$1:$Z$1030,2,FALSE())</f>
        <v>4.396</v>
      </c>
      <c r="I68" s="25" t="n">
        <f aca="false">G68*H68</f>
        <v>11.6494</v>
      </c>
      <c r="J68" s="21" t="s">
        <v>19</v>
      </c>
      <c r="K68" s="31"/>
      <c r="Y68" s="4" t="s">
        <v>82</v>
      </c>
      <c r="Z68" s="5" t="n">
        <v>125</v>
      </c>
      <c r="AA68" s="5" t="n">
        <f aca="false">(2*AC68+4*AD68)/1000</f>
        <v>1.98</v>
      </c>
      <c r="AC68" s="6" t="n">
        <v>390</v>
      </c>
      <c r="AD68" s="7" t="n">
        <v>300</v>
      </c>
    </row>
    <row r="69" customFormat="false" ht="15" hidden="false" customHeight="true" outlineLevel="0" collapsed="false">
      <c r="A69" s="19"/>
      <c r="B69" s="27"/>
      <c r="C69" s="21" t="n">
        <v>1</v>
      </c>
      <c r="D69" s="22" t="s">
        <v>76</v>
      </c>
      <c r="E69" s="23"/>
      <c r="F69" s="21" t="n">
        <v>11100</v>
      </c>
      <c r="G69" s="24" t="n">
        <f aca="false">IF(E69&gt;0,C69*E69*F69/1000000,C69*F69/1000)</f>
        <v>11.1</v>
      </c>
      <c r="H69" s="21" t="n">
        <f aca="false">VLOOKUP(D69,$Y$1:$Z$1030,2,FALSE())</f>
        <v>4.396</v>
      </c>
      <c r="I69" s="25" t="n">
        <f aca="false">G69*H69</f>
        <v>48.7956</v>
      </c>
      <c r="J69" s="21" t="s">
        <v>19</v>
      </c>
      <c r="K69" s="31"/>
      <c r="Y69" s="4" t="s">
        <v>83</v>
      </c>
      <c r="Z69" s="5" t="n">
        <v>140</v>
      </c>
      <c r="AA69" s="5" t="n">
        <f aca="false">(2*AC69+4*AD69)/1000</f>
        <v>2.08</v>
      </c>
      <c r="AC69" s="6" t="n">
        <v>440</v>
      </c>
      <c r="AD69" s="7" t="n">
        <v>300</v>
      </c>
    </row>
    <row r="70" customFormat="false" ht="15" hidden="false" customHeight="true" outlineLevel="0" collapsed="false">
      <c r="A70" s="19"/>
      <c r="B70" s="27"/>
      <c r="C70" s="21" t="n">
        <v>3</v>
      </c>
      <c r="D70" s="22" t="s">
        <v>76</v>
      </c>
      <c r="E70" s="23"/>
      <c r="F70" s="21" t="n">
        <v>1350</v>
      </c>
      <c r="G70" s="24" t="n">
        <f aca="false">IF(E70&gt;0,C70*E70*F70/1000000,C70*F70/1000)</f>
        <v>4.05</v>
      </c>
      <c r="H70" s="21" t="n">
        <f aca="false">VLOOKUP(D70,$Y$1:$Z$1030,2,FALSE())</f>
        <v>4.396</v>
      </c>
      <c r="I70" s="25" t="n">
        <f aca="false">G70*H70</f>
        <v>17.8038</v>
      </c>
      <c r="J70" s="21" t="s">
        <v>19</v>
      </c>
      <c r="K70" s="31"/>
      <c r="Y70" s="4" t="s">
        <v>84</v>
      </c>
      <c r="Z70" s="5" t="n">
        <v>155</v>
      </c>
      <c r="AA70" s="5" t="n">
        <f aca="false">(2*AC70+4*AD70)/1000</f>
        <v>2.18</v>
      </c>
      <c r="AC70" s="6" t="n">
        <v>490</v>
      </c>
      <c r="AD70" s="7" t="n">
        <v>300</v>
      </c>
    </row>
    <row r="71" customFormat="false" ht="15" hidden="false" customHeight="true" outlineLevel="0" collapsed="false">
      <c r="A71" s="19"/>
      <c r="B71" s="27"/>
      <c r="C71" s="21" t="n">
        <v>1</v>
      </c>
      <c r="D71" s="22" t="s">
        <v>76</v>
      </c>
      <c r="E71" s="23"/>
      <c r="F71" s="21" t="n">
        <v>3900</v>
      </c>
      <c r="G71" s="24" t="n">
        <f aca="false">IF(E71&gt;0,C71*E71*F71/1000000,C71*F71/1000)</f>
        <v>3.9</v>
      </c>
      <c r="H71" s="21" t="n">
        <f aca="false">VLOOKUP(D71,$Y$1:$Z$1030,2,FALSE())</f>
        <v>4.396</v>
      </c>
      <c r="I71" s="25" t="n">
        <f aca="false">G71*H71</f>
        <v>17.1444</v>
      </c>
      <c r="J71" s="21" t="s">
        <v>19</v>
      </c>
      <c r="K71" s="31"/>
      <c r="N71" s="39"/>
      <c r="Y71" s="4" t="s">
        <v>85</v>
      </c>
      <c r="Z71" s="5" t="n">
        <v>166</v>
      </c>
      <c r="AA71" s="5" t="n">
        <f aca="false">(2*AC71+4*AD71)/1000</f>
        <v>2.28</v>
      </c>
      <c r="AC71" s="6" t="n">
        <v>540</v>
      </c>
      <c r="AD71" s="7" t="n">
        <v>300</v>
      </c>
    </row>
    <row r="72" customFormat="false" ht="15" hidden="false" customHeight="true" outlineLevel="0" collapsed="false">
      <c r="A72" s="19"/>
      <c r="B72" s="27"/>
      <c r="C72" s="21" t="n">
        <v>4</v>
      </c>
      <c r="D72" s="22" t="s">
        <v>76</v>
      </c>
      <c r="E72" s="23"/>
      <c r="F72" s="21" t="n">
        <v>5200</v>
      </c>
      <c r="G72" s="24" t="n">
        <f aca="false">IF(E72&gt;0,C72*E72*F72/1000000,C72*F72/1000)</f>
        <v>20.8</v>
      </c>
      <c r="H72" s="21" t="n">
        <f aca="false">VLOOKUP(D72,$Y$1:$Z$1030,2,FALSE())</f>
        <v>4.396</v>
      </c>
      <c r="I72" s="25" t="n">
        <f aca="false">G72*H72</f>
        <v>91.4368</v>
      </c>
      <c r="J72" s="21" t="s">
        <v>19</v>
      </c>
      <c r="K72" s="31"/>
    </row>
    <row r="73" customFormat="false" ht="15" hidden="false" customHeight="true" outlineLevel="0" collapsed="false">
      <c r="A73" s="19"/>
      <c r="B73" s="27"/>
      <c r="C73" s="21" t="n">
        <v>2</v>
      </c>
      <c r="D73" s="22" t="s">
        <v>76</v>
      </c>
      <c r="E73" s="23"/>
      <c r="F73" s="21" t="n">
        <v>5650</v>
      </c>
      <c r="G73" s="24" t="n">
        <f aca="false">IF(E73&gt;0,C73*E73*F73/1000000,C73*F73/1000)</f>
        <v>11.3</v>
      </c>
      <c r="H73" s="21" t="n">
        <f aca="false">VLOOKUP(D73,$Y$1:$Z$1030,2,FALSE())</f>
        <v>4.396</v>
      </c>
      <c r="I73" s="25" t="n">
        <f aca="false">G73*H73</f>
        <v>49.6748</v>
      </c>
      <c r="J73" s="21" t="s">
        <v>19</v>
      </c>
      <c r="K73" s="31"/>
      <c r="Y73" s="4" t="s">
        <v>86</v>
      </c>
      <c r="Z73" s="5" t="n">
        <v>178</v>
      </c>
      <c r="AA73" s="5" t="n">
        <f aca="false">(2*AC73+4*AD73)/1000</f>
        <v>2.38</v>
      </c>
      <c r="AC73" s="6" t="n">
        <v>590</v>
      </c>
      <c r="AD73" s="7" t="n">
        <v>300</v>
      </c>
    </row>
    <row r="74" customFormat="false" ht="15" hidden="false" customHeight="true" outlineLevel="0" collapsed="false">
      <c r="A74" s="19"/>
      <c r="B74" s="27"/>
      <c r="C74" s="34" t="n">
        <v>2</v>
      </c>
      <c r="D74" s="63" t="s">
        <v>76</v>
      </c>
      <c r="E74" s="23"/>
      <c r="F74" s="21" t="n">
        <v>12100</v>
      </c>
      <c r="G74" s="24" t="n">
        <f aca="false">IF(E74&gt;0,C74*E74*F74/1000000,C74*F74/1000)</f>
        <v>24.2</v>
      </c>
      <c r="H74" s="21" t="n">
        <f aca="false">VLOOKUP(D74,$Y$1:$Z$1030,2,FALSE())</f>
        <v>4.396</v>
      </c>
      <c r="I74" s="25" t="n">
        <f aca="false">G74*H74</f>
        <v>106.3832</v>
      </c>
      <c r="J74" s="21" t="s">
        <v>19</v>
      </c>
      <c r="K74" s="31"/>
      <c r="Y74" s="4" t="s">
        <v>87</v>
      </c>
      <c r="Z74" s="5" t="n">
        <v>190</v>
      </c>
      <c r="AA74" s="5" t="n">
        <f aca="false">(2*AC74+4*AD74)/1000</f>
        <v>2.48</v>
      </c>
      <c r="AC74" s="6" t="n">
        <v>640</v>
      </c>
      <c r="AD74" s="7" t="n">
        <v>300</v>
      </c>
    </row>
    <row r="75" customFormat="false" ht="15" hidden="false" customHeight="true" outlineLevel="0" collapsed="false">
      <c r="A75" s="19"/>
      <c r="B75" s="27" t="s">
        <v>88</v>
      </c>
      <c r="C75" s="21"/>
      <c r="D75" s="22" t="s">
        <v>89</v>
      </c>
      <c r="E75" s="23"/>
      <c r="F75" s="21"/>
      <c r="G75" s="24" t="n">
        <f aca="false">161.2*1.05</f>
        <v>169.26</v>
      </c>
      <c r="H75" s="21" t="n">
        <v>7.5</v>
      </c>
      <c r="I75" s="25" t="n">
        <f aca="false">G75*H75</f>
        <v>1269.45</v>
      </c>
      <c r="J75" s="21" t="s">
        <v>19</v>
      </c>
      <c r="K75" s="31"/>
      <c r="Y75" s="4" t="s">
        <v>32</v>
      </c>
      <c r="Z75" s="5" t="n">
        <v>204</v>
      </c>
      <c r="AA75" s="5" t="n">
        <f aca="false">(2*AC75+4*AD75)/1000</f>
        <v>2.58</v>
      </c>
      <c r="AC75" s="6" t="n">
        <v>690</v>
      </c>
      <c r="AD75" s="7" t="n">
        <v>300</v>
      </c>
    </row>
    <row r="76" customFormat="false" ht="15" hidden="false" customHeight="true" outlineLevel="0" collapsed="false">
      <c r="A76" s="19"/>
      <c r="B76" s="27" t="s">
        <v>90</v>
      </c>
      <c r="C76" s="21" t="n">
        <v>1</v>
      </c>
      <c r="D76" s="22" t="s">
        <v>91</v>
      </c>
      <c r="E76" s="23" t="n">
        <v>200</v>
      </c>
      <c r="F76" s="21" t="n">
        <v>400</v>
      </c>
      <c r="G76" s="24" t="n">
        <f aca="false">IF(E76&gt;0,C76*E76*F76/1000000,C76*F76/1000)</f>
        <v>0.08</v>
      </c>
      <c r="H76" s="21" t="n">
        <f aca="false">VLOOKUP(D76,$Y$1:$Z$1030,2,FALSE())</f>
        <v>200</v>
      </c>
      <c r="I76" s="25" t="n">
        <f aca="false">G76*H76</f>
        <v>16</v>
      </c>
      <c r="J76" s="21" t="s">
        <v>19</v>
      </c>
      <c r="K76" s="31"/>
      <c r="Y76" s="4" t="s">
        <v>92</v>
      </c>
      <c r="Z76" s="5" t="n">
        <v>224</v>
      </c>
      <c r="AA76" s="5" t="n">
        <f aca="false">(2*AC76+4*AD76)/1000</f>
        <v>2.78</v>
      </c>
      <c r="AC76" s="6" t="n">
        <v>790</v>
      </c>
      <c r="AD76" s="7" t="n">
        <v>300</v>
      </c>
    </row>
    <row r="77" customFormat="false" ht="15" hidden="false" customHeight="true" outlineLevel="0" collapsed="false">
      <c r="A77" s="19"/>
      <c r="B77" s="27"/>
      <c r="C77" s="21" t="n">
        <v>1</v>
      </c>
      <c r="D77" s="22" t="s">
        <v>93</v>
      </c>
      <c r="E77" s="23" t="n">
        <v>200</v>
      </c>
      <c r="F77" s="21" t="n">
        <v>250</v>
      </c>
      <c r="G77" s="24" t="n">
        <f aca="false">IF(E77&gt;0,C77*E77*F77/1000000,C77*F77/1000)</f>
        <v>0.05</v>
      </c>
      <c r="H77" s="21" t="n">
        <f aca="false">VLOOKUP(D77,$Y$1:$Z$1030,2,FALSE())</f>
        <v>160</v>
      </c>
      <c r="I77" s="25" t="n">
        <f aca="false">G77*H77</f>
        <v>8</v>
      </c>
      <c r="J77" s="21" t="s">
        <v>19</v>
      </c>
      <c r="K77" s="31"/>
      <c r="Y77" s="4" t="s">
        <v>94</v>
      </c>
      <c r="Z77" s="5" t="n">
        <v>252</v>
      </c>
      <c r="AA77" s="5" t="n">
        <f aca="false">(2*AC77+4*AD77)/1000</f>
        <v>2.98</v>
      </c>
      <c r="AC77" s="6" t="n">
        <v>890</v>
      </c>
      <c r="AD77" s="7" t="n">
        <v>300</v>
      </c>
    </row>
    <row r="78" customFormat="false" ht="15" hidden="false" customHeight="true" outlineLevel="0" collapsed="false">
      <c r="A78" s="19"/>
      <c r="B78" s="27" t="s">
        <v>95</v>
      </c>
      <c r="C78" s="21" t="n">
        <v>7</v>
      </c>
      <c r="D78" s="22" t="s">
        <v>93</v>
      </c>
      <c r="E78" s="23" t="n">
        <v>200</v>
      </c>
      <c r="F78" s="21" t="n">
        <v>220</v>
      </c>
      <c r="G78" s="24" t="n">
        <f aca="false">IF(E78&gt;0,C78*E78*F78/1000000,C78*F78/1000)</f>
        <v>0.308</v>
      </c>
      <c r="H78" s="21" t="n">
        <f aca="false">VLOOKUP(D78,$Y$1:$Z$1030,2,FALSE())</f>
        <v>160</v>
      </c>
      <c r="I78" s="25" t="n">
        <f aca="false">G78*H78</f>
        <v>49.28</v>
      </c>
      <c r="J78" s="21" t="s">
        <v>19</v>
      </c>
      <c r="K78" s="31"/>
      <c r="Y78" s="4" t="s">
        <v>96</v>
      </c>
      <c r="Z78" s="5" t="n">
        <v>272</v>
      </c>
      <c r="AA78" s="5" t="n">
        <f aca="false">(2*AC78+4*AD78)/1000</f>
        <v>3.18</v>
      </c>
      <c r="AC78" s="6" t="n">
        <v>990</v>
      </c>
      <c r="AD78" s="7" t="n">
        <v>300</v>
      </c>
    </row>
    <row r="79" customFormat="false" ht="15" hidden="false" customHeight="true" outlineLevel="0" collapsed="false">
      <c r="A79" s="19"/>
      <c r="B79" s="27" t="s">
        <v>97</v>
      </c>
      <c r="C79" s="21" t="n">
        <v>1</v>
      </c>
      <c r="D79" s="22" t="s">
        <v>93</v>
      </c>
      <c r="E79" s="23" t="n">
        <v>200</v>
      </c>
      <c r="F79" s="21" t="n">
        <v>220</v>
      </c>
      <c r="G79" s="24" t="n">
        <f aca="false">IF(E79&gt;0,C79*E79*F79/1000000,C79*F79/1000)</f>
        <v>0.044</v>
      </c>
      <c r="H79" s="21" t="n">
        <f aca="false">VLOOKUP(D79,$Y$1:$Z$1030,2,FALSE())</f>
        <v>160</v>
      </c>
      <c r="I79" s="25" t="n">
        <f aca="false">G79*H79</f>
        <v>7.04</v>
      </c>
      <c r="J79" s="21" t="s">
        <v>19</v>
      </c>
      <c r="K79" s="31"/>
    </row>
    <row r="80" customFormat="false" ht="15" hidden="false" customHeight="true" outlineLevel="0" collapsed="false">
      <c r="A80" s="19"/>
      <c r="B80" s="27" t="s">
        <v>98</v>
      </c>
      <c r="C80" s="21" t="n">
        <v>1</v>
      </c>
      <c r="D80" s="22" t="s">
        <v>99</v>
      </c>
      <c r="E80" s="23" t="n">
        <v>100</v>
      </c>
      <c r="F80" s="21" t="n">
        <v>200</v>
      </c>
      <c r="G80" s="24" t="n">
        <f aca="false">IF(E80&gt;0,C80*E80*F80/1000000,C80*F80/1000)</f>
        <v>0.02</v>
      </c>
      <c r="H80" s="21" t="n">
        <f aca="false">VLOOKUP(D80,$Y$1:$Z$1030,2,FALSE())</f>
        <v>96</v>
      </c>
      <c r="I80" s="25" t="n">
        <f aca="false">G80*H80</f>
        <v>1.92</v>
      </c>
      <c r="J80" s="21" t="s">
        <v>19</v>
      </c>
      <c r="K80" s="31"/>
      <c r="M80" s="64"/>
      <c r="X80" s="40" t="s">
        <v>100</v>
      </c>
      <c r="Y80" s="4" t="s">
        <v>101</v>
      </c>
      <c r="Z80" s="5" t="n">
        <v>20.4</v>
      </c>
      <c r="AA80" s="5" t="n">
        <f aca="false">(2*AC80+4*AD80)/1000</f>
        <v>0.6</v>
      </c>
      <c r="AC80" s="6" t="n">
        <v>100</v>
      </c>
      <c r="AD80" s="6" t="n">
        <v>100</v>
      </c>
    </row>
    <row r="81" customFormat="false" ht="15" hidden="false" customHeight="true" outlineLevel="0" collapsed="false">
      <c r="A81" s="19"/>
      <c r="B81" s="27" t="s">
        <v>102</v>
      </c>
      <c r="C81" s="21" t="n">
        <v>1</v>
      </c>
      <c r="D81" s="22" t="s">
        <v>99</v>
      </c>
      <c r="E81" s="23" t="n">
        <v>100</v>
      </c>
      <c r="F81" s="21" t="n">
        <v>200</v>
      </c>
      <c r="G81" s="24" t="n">
        <f aca="false">IF(E81&gt;0,C81*E81*F81/1000000,C81*F81/1000)</f>
        <v>0.02</v>
      </c>
      <c r="H81" s="21" t="n">
        <f aca="false">VLOOKUP(D81,$Y$1:$Z$1030,2,FALSE())</f>
        <v>96</v>
      </c>
      <c r="I81" s="25" t="n">
        <f aca="false">G81*H81</f>
        <v>1.92</v>
      </c>
      <c r="J81" s="21" t="s">
        <v>19</v>
      </c>
      <c r="K81" s="31"/>
      <c r="Y81" s="4" t="s">
        <v>103</v>
      </c>
      <c r="Z81" s="5" t="n">
        <v>26.7</v>
      </c>
      <c r="AA81" s="5" t="n">
        <f aca="false">(2*AC81+4*AD81)/1000</f>
        <v>0.72</v>
      </c>
      <c r="AC81" s="6" t="n">
        <v>120</v>
      </c>
      <c r="AD81" s="6" t="n">
        <v>120</v>
      </c>
    </row>
    <row r="82" customFormat="false" ht="15" hidden="false" customHeight="true" outlineLevel="0" collapsed="false">
      <c r="A82" s="19"/>
      <c r="B82" s="27" t="s">
        <v>104</v>
      </c>
      <c r="C82" s="21" t="n">
        <v>1</v>
      </c>
      <c r="D82" s="22" t="s">
        <v>91</v>
      </c>
      <c r="E82" s="23" t="n">
        <v>200</v>
      </c>
      <c r="F82" s="21" t="n">
        <v>400</v>
      </c>
      <c r="G82" s="24" t="n">
        <f aca="false">IF(E82&gt;0,C82*E82*F82/1000000,C82*F82/1000)</f>
        <v>0.08</v>
      </c>
      <c r="H82" s="21" t="n">
        <f aca="false">VLOOKUP(D82,$Y$1:$Z$1030,2,FALSE())</f>
        <v>200</v>
      </c>
      <c r="I82" s="25" t="n">
        <f aca="false">G82*H82</f>
        <v>16</v>
      </c>
      <c r="J82" s="21" t="s">
        <v>19</v>
      </c>
      <c r="K82" s="31"/>
      <c r="Y82" s="4" t="s">
        <v>105</v>
      </c>
      <c r="Z82" s="5" t="n">
        <v>33.7</v>
      </c>
      <c r="AA82" s="5" t="n">
        <f aca="false">(2*AC82+4*AD82)/1000</f>
        <v>0.84</v>
      </c>
      <c r="AC82" s="6" t="n">
        <v>140</v>
      </c>
      <c r="AD82" s="6" t="n">
        <v>140</v>
      </c>
    </row>
    <row r="83" customFormat="false" ht="15" hidden="false" customHeight="true" outlineLevel="0" collapsed="false">
      <c r="A83" s="19"/>
      <c r="B83" s="27"/>
      <c r="C83" s="21" t="n">
        <v>1</v>
      </c>
      <c r="D83" s="22" t="s">
        <v>93</v>
      </c>
      <c r="E83" s="23" t="n">
        <v>200</v>
      </c>
      <c r="F83" s="21" t="n">
        <v>250</v>
      </c>
      <c r="G83" s="24" t="n">
        <f aca="false">IF(E83&gt;0,C83*E83*F83/1000000,C83*F83/1000)</f>
        <v>0.05</v>
      </c>
      <c r="H83" s="21" t="n">
        <f aca="false">VLOOKUP(D83,$Y$1:$Z$1030,2,FALSE())</f>
        <v>160</v>
      </c>
      <c r="I83" s="25" t="n">
        <f aca="false">G83*H83</f>
        <v>8</v>
      </c>
      <c r="J83" s="21" t="s">
        <v>19</v>
      </c>
      <c r="K83" s="31"/>
      <c r="Y83" s="4" t="s">
        <v>106</v>
      </c>
      <c r="Z83" s="5" t="n">
        <v>42.6</v>
      </c>
      <c r="AA83" s="5" t="n">
        <f aca="false">(2*AC83+4*AD83)/1000</f>
        <v>0.96</v>
      </c>
      <c r="AC83" s="6" t="n">
        <v>160</v>
      </c>
      <c r="AD83" s="6" t="n">
        <v>160</v>
      </c>
    </row>
    <row r="84" customFormat="false" ht="15" hidden="false" customHeight="true" outlineLevel="0" collapsed="false">
      <c r="A84" s="19"/>
      <c r="B84" s="27" t="s">
        <v>107</v>
      </c>
      <c r="C84" s="21" t="n">
        <v>1</v>
      </c>
      <c r="D84" s="22" t="s">
        <v>91</v>
      </c>
      <c r="E84" s="23" t="n">
        <v>340</v>
      </c>
      <c r="F84" s="21" t="n">
        <v>580</v>
      </c>
      <c r="G84" s="24" t="n">
        <f aca="false">IF(E84&gt;0,C84*E84*F84/1000000,C84*F84/1000)</f>
        <v>0.1972</v>
      </c>
      <c r="H84" s="21" t="n">
        <f aca="false">VLOOKUP(D84,$Y$1:$Z$1030,2,FALSE())</f>
        <v>200</v>
      </c>
      <c r="I84" s="25" t="n">
        <f aca="false">G84*H84</f>
        <v>39.44</v>
      </c>
      <c r="J84" s="21" t="s">
        <v>19</v>
      </c>
      <c r="K84" s="31"/>
      <c r="Y84" s="4" t="s">
        <v>108</v>
      </c>
      <c r="Z84" s="5" t="n">
        <v>51.2</v>
      </c>
      <c r="AA84" s="5" t="n">
        <f aca="false">(2*AC84+4*AD84)/1000</f>
        <v>1.08</v>
      </c>
      <c r="AC84" s="6" t="n">
        <v>180</v>
      </c>
      <c r="AD84" s="6" t="n">
        <v>180</v>
      </c>
    </row>
    <row r="85" customFormat="false" ht="15" hidden="false" customHeight="true" outlineLevel="0" collapsed="false">
      <c r="A85" s="19"/>
      <c r="B85" s="27" t="s">
        <v>109</v>
      </c>
      <c r="C85" s="21" t="n">
        <v>8</v>
      </c>
      <c r="D85" s="22" t="s">
        <v>110</v>
      </c>
      <c r="E85" s="23"/>
      <c r="F85" s="21"/>
      <c r="G85" s="24"/>
      <c r="H85" s="21"/>
      <c r="I85" s="25"/>
      <c r="J85" s="21"/>
      <c r="K85" s="31"/>
      <c r="Y85" s="4" t="s">
        <v>111</v>
      </c>
      <c r="Z85" s="5" t="n">
        <v>61.3</v>
      </c>
      <c r="AA85" s="5" t="n">
        <f aca="false">(2*AC85+4*AD85)/1000</f>
        <v>1.2</v>
      </c>
      <c r="AC85" s="6" t="n">
        <v>200</v>
      </c>
      <c r="AD85" s="6" t="n">
        <v>200</v>
      </c>
    </row>
    <row r="86" customFormat="false" ht="15" hidden="false" customHeight="true" outlineLevel="0" collapsed="false">
      <c r="A86" s="19"/>
      <c r="B86" s="27"/>
      <c r="C86" s="21" t="n">
        <v>32</v>
      </c>
      <c r="D86" s="22" t="s">
        <v>112</v>
      </c>
      <c r="E86" s="23"/>
      <c r="F86" s="21"/>
      <c r="G86" s="24"/>
      <c r="H86" s="21"/>
      <c r="I86" s="25"/>
      <c r="J86" s="21"/>
      <c r="K86" s="31"/>
      <c r="Y86" s="4" t="s">
        <v>113</v>
      </c>
      <c r="Z86" s="5" t="n">
        <v>71.5</v>
      </c>
      <c r="AA86" s="5" t="n">
        <f aca="false">(2*AC86+4*AD86)/1000</f>
        <v>1.32</v>
      </c>
      <c r="AC86" s="6" t="n">
        <v>220</v>
      </c>
      <c r="AD86" s="6" t="n">
        <v>220</v>
      </c>
    </row>
    <row r="87" customFormat="false" ht="15" hidden="false" customHeight="true" outlineLevel="0" collapsed="false">
      <c r="A87" s="19"/>
      <c r="B87" s="27"/>
      <c r="C87" s="21" t="n">
        <v>6</v>
      </c>
      <c r="D87" s="22" t="s">
        <v>114</v>
      </c>
      <c r="E87" s="23"/>
      <c r="F87" s="21"/>
      <c r="G87" s="24"/>
      <c r="H87" s="21"/>
      <c r="I87" s="25"/>
      <c r="J87" s="21"/>
      <c r="K87" s="31"/>
      <c r="M87" s="65" t="n">
        <f aca="false">SUM(I52:I87)</f>
        <v>4465.79544</v>
      </c>
      <c r="N87" s="66" t="n">
        <f aca="false">M41+M87</f>
        <v>21851.98744</v>
      </c>
      <c r="Y87" s="4" t="s">
        <v>115</v>
      </c>
      <c r="Z87" s="5" t="n">
        <v>83.2</v>
      </c>
      <c r="AA87" s="5" t="n">
        <f aca="false">(2*AC87+4*AD87)/1000</f>
        <v>1.44</v>
      </c>
      <c r="AC87" s="6" t="n">
        <v>240</v>
      </c>
      <c r="AD87" s="6" t="n">
        <v>240</v>
      </c>
    </row>
    <row r="88" customFormat="false" ht="15" hidden="false" customHeight="true" outlineLevel="0" collapsed="false">
      <c r="A88" s="19"/>
      <c r="B88" s="27"/>
      <c r="C88" s="21"/>
      <c r="D88" s="22"/>
      <c r="E88" s="23"/>
      <c r="F88" s="21"/>
      <c r="G88" s="24"/>
      <c r="H88" s="21"/>
      <c r="I88" s="25"/>
      <c r="J88" s="21"/>
      <c r="K88" s="31"/>
      <c r="M88" s="67"/>
      <c r="N88" s="68"/>
      <c r="Y88" s="4" t="s">
        <v>116</v>
      </c>
      <c r="Z88" s="5" t="n">
        <v>93</v>
      </c>
      <c r="AA88" s="5" t="n">
        <f aca="false">(2*AC88+4*AD88)/1000</f>
        <v>1.56</v>
      </c>
      <c r="AC88" s="6" t="n">
        <v>260</v>
      </c>
      <c r="AD88" s="6" t="n">
        <v>260</v>
      </c>
    </row>
    <row r="89" customFormat="false" ht="15" hidden="false" customHeight="true" outlineLevel="0" collapsed="false">
      <c r="A89" s="19"/>
      <c r="B89" s="27"/>
      <c r="C89" s="21"/>
      <c r="D89" s="22"/>
      <c r="E89" s="23"/>
      <c r="F89" s="21"/>
      <c r="G89" s="24"/>
      <c r="H89" s="21"/>
      <c r="I89" s="25"/>
      <c r="J89" s="21"/>
      <c r="K89" s="31"/>
      <c r="N89" s="68"/>
      <c r="O89" s="68"/>
      <c r="Y89" s="4" t="s">
        <v>117</v>
      </c>
      <c r="Z89" s="5" t="n">
        <v>103</v>
      </c>
      <c r="AA89" s="5" t="n">
        <f aca="false">(2*AC89+4*AD89)/1000</f>
        <v>1.68</v>
      </c>
      <c r="AC89" s="6" t="n">
        <v>280</v>
      </c>
      <c r="AD89" s="6" t="n">
        <v>280</v>
      </c>
    </row>
    <row r="90" customFormat="false" ht="15" hidden="false" customHeight="true" outlineLevel="0" collapsed="false">
      <c r="A90" s="19"/>
      <c r="B90" s="69" t="s">
        <v>118</v>
      </c>
      <c r="C90" s="21"/>
      <c r="D90" s="22"/>
      <c r="E90" s="23"/>
      <c r="F90" s="21"/>
      <c r="G90" s="24"/>
      <c r="H90" s="21"/>
      <c r="I90" s="25"/>
      <c r="J90" s="21"/>
      <c r="K90" s="31"/>
      <c r="Y90" s="4" t="s">
        <v>119</v>
      </c>
      <c r="Z90" s="5" t="n">
        <v>117</v>
      </c>
      <c r="AA90" s="5" t="n">
        <f aca="false">(2*AC90+4*AD90)/1000</f>
        <v>1.8</v>
      </c>
      <c r="AC90" s="6" t="n">
        <v>300</v>
      </c>
      <c r="AD90" s="6" t="n">
        <v>300</v>
      </c>
    </row>
    <row r="91" customFormat="false" ht="15" hidden="false" customHeight="true" outlineLevel="0" collapsed="false">
      <c r="A91" s="19"/>
      <c r="B91" s="27" t="s">
        <v>17</v>
      </c>
      <c r="C91" s="21" t="n">
        <v>1</v>
      </c>
      <c r="D91" s="22" t="s">
        <v>59</v>
      </c>
      <c r="E91" s="23"/>
      <c r="F91" s="21" t="n">
        <v>8800</v>
      </c>
      <c r="G91" s="24" t="n">
        <f aca="false">IF(E91&gt;0,C91*E91*F91/1000000,C91*F91/1000)</f>
        <v>8.8</v>
      </c>
      <c r="H91" s="21" t="n">
        <f aca="false">VLOOKUP(D91,$Y$1:$Z$1030,2,FALSE())</f>
        <v>66.3</v>
      </c>
      <c r="I91" s="25" t="n">
        <f aca="false">G91*H91</f>
        <v>583.44</v>
      </c>
      <c r="J91" s="21" t="s">
        <v>19</v>
      </c>
      <c r="K91" s="31"/>
      <c r="N91" s="68"/>
      <c r="Y91" s="4" t="s">
        <v>120</v>
      </c>
      <c r="Z91" s="5" t="n">
        <v>127</v>
      </c>
      <c r="AA91" s="5" t="n">
        <f aca="false">(2*AC91+4*AD91)/1000</f>
        <v>1.84</v>
      </c>
      <c r="AC91" s="6" t="n">
        <v>320</v>
      </c>
      <c r="AD91" s="6" t="n">
        <v>300</v>
      </c>
    </row>
    <row r="92" customFormat="false" ht="15" hidden="false" customHeight="true" outlineLevel="0" collapsed="false">
      <c r="A92" s="19"/>
      <c r="B92" s="27"/>
      <c r="C92" s="21" t="n">
        <v>2</v>
      </c>
      <c r="D92" s="22" t="s">
        <v>50</v>
      </c>
      <c r="E92" s="23"/>
      <c r="F92" s="21" t="n">
        <v>1300</v>
      </c>
      <c r="G92" s="24" t="n">
        <f aca="false">IF(E92&gt;0,C92*E92*F92/1000000,C92*F92/1000)</f>
        <v>2.6</v>
      </c>
      <c r="H92" s="21" t="n">
        <f aca="false">VLOOKUP(D92,$Y$1:$Z$1030,2,FALSE())</f>
        <v>42.3</v>
      </c>
      <c r="I92" s="25" t="n">
        <f aca="false">G92*H92</f>
        <v>109.98</v>
      </c>
      <c r="J92" s="21" t="s">
        <v>19</v>
      </c>
      <c r="K92" s="31"/>
      <c r="N92" s="68"/>
      <c r="AD92" s="6"/>
    </row>
    <row r="93" customFormat="false" ht="15" hidden="false" customHeight="true" outlineLevel="0" collapsed="false">
      <c r="A93" s="19"/>
      <c r="B93" s="27"/>
      <c r="C93" s="21" t="n">
        <v>4</v>
      </c>
      <c r="D93" s="22" t="s">
        <v>50</v>
      </c>
      <c r="E93" s="23"/>
      <c r="F93" s="21" t="n">
        <v>1000</v>
      </c>
      <c r="G93" s="24" t="n">
        <f aca="false">IF(E93&gt;0,C93*E93*F93/1000000,C93*F93/1000)</f>
        <v>4</v>
      </c>
      <c r="H93" s="21" t="n">
        <f aca="false">VLOOKUP(D93,$Y$1:$Z$1030,2,FALSE())</f>
        <v>42.3</v>
      </c>
      <c r="I93" s="25" t="n">
        <f aca="false">G93*H93</f>
        <v>169.2</v>
      </c>
      <c r="J93" s="21" t="s">
        <v>19</v>
      </c>
      <c r="K93" s="31"/>
      <c r="N93" s="68"/>
      <c r="AD93" s="6"/>
    </row>
    <row r="94" customFormat="false" ht="15" hidden="false" customHeight="true" outlineLevel="0" collapsed="false">
      <c r="A94" s="41"/>
      <c r="B94" s="42"/>
      <c r="C94" s="43" t="n">
        <v>2</v>
      </c>
      <c r="D94" s="44" t="s">
        <v>18</v>
      </c>
      <c r="E94" s="45"/>
      <c r="F94" s="43" t="n">
        <v>4500</v>
      </c>
      <c r="G94" s="46" t="n">
        <f aca="false">IF(E94&gt;0,C94*E94*F94/1000000,C94*F94/1000)</f>
        <v>9</v>
      </c>
      <c r="H94" s="43" t="n">
        <f aca="false">VLOOKUP(D94,$Y$1:$Z$1030,2,FALSE())</f>
        <v>77.6</v>
      </c>
      <c r="I94" s="47" t="n">
        <f aca="false">G94*H94</f>
        <v>698.4</v>
      </c>
      <c r="J94" s="43" t="s">
        <v>19</v>
      </c>
      <c r="K94" s="48"/>
      <c r="M94" s="65" t="n">
        <f aca="false">SUM(I91:I94)</f>
        <v>1561.02</v>
      </c>
      <c r="N94" s="68"/>
      <c r="AD94" s="6"/>
    </row>
    <row r="95" customFormat="false" ht="15" hidden="false" customHeight="true" outlineLevel="0" collapsed="false">
      <c r="A95" s="70"/>
      <c r="B95" s="50"/>
      <c r="C95" s="50"/>
      <c r="D95" s="50"/>
      <c r="E95" s="50"/>
      <c r="F95" s="50"/>
      <c r="G95" s="51" t="s">
        <v>57</v>
      </c>
      <c r="H95" s="51"/>
      <c r="I95" s="52" t="n">
        <f aca="false">SUM(I52:I94)</f>
        <v>6026.81544</v>
      </c>
      <c r="J95" s="50"/>
      <c r="K95" s="50"/>
      <c r="N95" s="68"/>
      <c r="AD95" s="6"/>
    </row>
    <row r="96" customFormat="false" ht="15" hidden="false" customHeight="true" outlineLevel="0" collapsed="false">
      <c r="A96" s="54"/>
      <c r="B96" s="54"/>
      <c r="C96" s="54"/>
      <c r="D96" s="54"/>
      <c r="E96" s="54"/>
      <c r="F96" s="54"/>
      <c r="G96" s="55"/>
      <c r="H96" s="54"/>
      <c r="I96" s="54"/>
      <c r="J96" s="49"/>
      <c r="K96" s="49"/>
      <c r="N96" s="68"/>
      <c r="AD96" s="6"/>
    </row>
    <row r="97" customFormat="false" ht="15" hidden="false" customHeight="true" outlineLevel="0" collapsed="false">
      <c r="A97" s="54"/>
      <c r="B97" s="54"/>
      <c r="C97" s="54"/>
      <c r="D97" s="54"/>
      <c r="E97" s="54"/>
      <c r="F97" s="54"/>
      <c r="G97" s="55"/>
      <c r="H97" s="54"/>
      <c r="I97" s="54"/>
      <c r="J97" s="49"/>
      <c r="K97" s="49"/>
      <c r="N97" s="68"/>
      <c r="AD97" s="6"/>
    </row>
    <row r="98" customFormat="false" ht="15" hidden="false" customHeight="true" outlineLevel="0" collapsed="false">
      <c r="A98" s="54"/>
      <c r="B98" s="54"/>
      <c r="C98" s="54"/>
      <c r="D98" s="54"/>
      <c r="E98" s="54"/>
      <c r="F98" s="54"/>
      <c r="G98" s="55"/>
      <c r="H98" s="54"/>
      <c r="I98" s="54"/>
      <c r="J98" s="49"/>
      <c r="K98" s="49"/>
      <c r="N98" s="68"/>
      <c r="AD98" s="6"/>
    </row>
    <row r="99" customFormat="false" ht="15" hidden="false" customHeight="true" outlineLevel="0" collapsed="false">
      <c r="A99" s="54"/>
      <c r="B99" s="54"/>
      <c r="C99" s="54"/>
      <c r="D99" s="54"/>
      <c r="E99" s="54"/>
      <c r="F99" s="54"/>
      <c r="G99" s="55"/>
      <c r="H99" s="54"/>
      <c r="I99" s="54"/>
      <c r="J99" s="49"/>
      <c r="K99" s="49"/>
      <c r="N99" s="68"/>
      <c r="AD99" s="6"/>
    </row>
    <row r="100" customFormat="false" ht="15" hidden="false" customHeight="true" outlineLevel="0" collapsed="false">
      <c r="A100" s="58"/>
      <c r="B100" s="71"/>
      <c r="C100" s="58"/>
      <c r="D100" s="58"/>
      <c r="E100" s="58"/>
      <c r="F100" s="58"/>
      <c r="G100" s="72"/>
      <c r="H100" s="58"/>
      <c r="I100" s="73"/>
      <c r="J100" s="58"/>
      <c r="K100" s="58"/>
      <c r="N100" s="68"/>
      <c r="AD100" s="6"/>
    </row>
    <row r="101" customFormat="false" ht="24" hidden="false" customHeight="true" outlineLevel="0" collapsed="false">
      <c r="A101" s="8" t="s">
        <v>0</v>
      </c>
      <c r="B101" s="9" t="s">
        <v>1</v>
      </c>
      <c r="C101" s="10" t="s">
        <v>2</v>
      </c>
      <c r="D101" s="10" t="s">
        <v>3</v>
      </c>
      <c r="E101" s="10"/>
      <c r="F101" s="11" t="s">
        <v>4</v>
      </c>
      <c r="G101" s="11" t="s">
        <v>5</v>
      </c>
      <c r="H101" s="11" t="s">
        <v>6</v>
      </c>
      <c r="I101" s="11" t="s">
        <v>7</v>
      </c>
      <c r="J101" s="12" t="s">
        <v>8</v>
      </c>
      <c r="K101" s="13" t="s">
        <v>9</v>
      </c>
      <c r="N101" s="68"/>
      <c r="AD101" s="6"/>
    </row>
    <row r="102" customFormat="false" ht="15" hidden="false" customHeight="true" outlineLevel="0" collapsed="false">
      <c r="A102" s="14"/>
      <c r="B102" s="15"/>
      <c r="C102" s="15"/>
      <c r="D102" s="16" t="s">
        <v>11</v>
      </c>
      <c r="E102" s="16"/>
      <c r="F102" s="16" t="s">
        <v>11</v>
      </c>
      <c r="G102" s="17" t="s">
        <v>12</v>
      </c>
      <c r="H102" s="16" t="s">
        <v>13</v>
      </c>
      <c r="I102" s="16" t="s">
        <v>13</v>
      </c>
      <c r="J102" s="15"/>
      <c r="K102" s="18"/>
      <c r="N102" s="68"/>
      <c r="AD102" s="6"/>
    </row>
    <row r="103" customFormat="false" ht="15" hidden="false" customHeight="true" outlineLevel="0" collapsed="false">
      <c r="A103" s="74"/>
      <c r="B103" s="27"/>
      <c r="C103" s="21" t="n">
        <v>3</v>
      </c>
      <c r="D103" s="22" t="s">
        <v>53</v>
      </c>
      <c r="E103" s="23"/>
      <c r="F103" s="21" t="n">
        <v>12100</v>
      </c>
      <c r="G103" s="24" t="n">
        <f aca="false">IF(E103&gt;0,C103*E103*F103/1000000,C103*F103/1000)</f>
        <v>36.3</v>
      </c>
      <c r="H103" s="21" t="n">
        <f aca="false">VLOOKUP(D103,$Y$1:$Z$1030,2,FALSE())</f>
        <v>241</v>
      </c>
      <c r="I103" s="25" t="n">
        <f aca="false">G103*H103</f>
        <v>8748.3</v>
      </c>
      <c r="J103" s="21" t="s">
        <v>19</v>
      </c>
      <c r="K103" s="31"/>
      <c r="N103" s="68"/>
      <c r="AD103" s="6"/>
    </row>
    <row r="104" customFormat="false" ht="15" hidden="false" customHeight="true" outlineLevel="0" collapsed="false">
      <c r="A104" s="19"/>
      <c r="B104" s="27"/>
      <c r="C104" s="21" t="n">
        <v>2</v>
      </c>
      <c r="D104" s="22" t="s">
        <v>58</v>
      </c>
      <c r="E104" s="23"/>
      <c r="F104" s="21" t="n">
        <v>7500</v>
      </c>
      <c r="G104" s="24" t="n">
        <f aca="false">IF(E104&gt;0,C104*E104*F104/1000000,C104*F104/1000)</f>
        <v>15</v>
      </c>
      <c r="H104" s="21" t="n">
        <f aca="false">VLOOKUP(D104,$Y$1:$Z$1030,2,FALSE())</f>
        <v>57.1</v>
      </c>
      <c r="I104" s="25" t="n">
        <f aca="false">G104*H104</f>
        <v>856.5</v>
      </c>
      <c r="J104" s="21" t="s">
        <v>19</v>
      </c>
      <c r="K104" s="31"/>
      <c r="N104" s="68"/>
      <c r="AD104" s="6"/>
    </row>
    <row r="105" customFormat="false" ht="15" hidden="false" customHeight="true" outlineLevel="0" collapsed="false">
      <c r="A105" s="19"/>
      <c r="B105" s="27"/>
      <c r="C105" s="21" t="n">
        <v>2</v>
      </c>
      <c r="D105" s="22" t="s">
        <v>23</v>
      </c>
      <c r="E105" s="23"/>
      <c r="F105" s="21" t="n">
        <v>7500</v>
      </c>
      <c r="G105" s="24" t="n">
        <f aca="false">IF(E105&gt;0,C105*E105*F105/1000000,C105*F105/1000)</f>
        <v>15</v>
      </c>
      <c r="H105" s="21" t="n">
        <f aca="false">VLOOKUP(D105,$Y$1:$Z$1030,2,FALSE())</f>
        <v>49.1</v>
      </c>
      <c r="I105" s="25" t="n">
        <f aca="false">G105*H105</f>
        <v>736.5</v>
      </c>
      <c r="J105" s="21" t="s">
        <v>19</v>
      </c>
      <c r="K105" s="31"/>
      <c r="Y105" s="4" t="s">
        <v>121</v>
      </c>
      <c r="Z105" s="5" t="n">
        <v>134</v>
      </c>
      <c r="AA105" s="5" t="n">
        <f aca="false">(2*AC105+4*AD105)/1000</f>
        <v>1.88</v>
      </c>
      <c r="AC105" s="6" t="n">
        <v>340</v>
      </c>
      <c r="AD105" s="6" t="n">
        <v>300</v>
      </c>
    </row>
    <row r="106" customFormat="false" ht="15" hidden="false" customHeight="true" outlineLevel="0" collapsed="false">
      <c r="A106" s="19"/>
      <c r="B106" s="27"/>
      <c r="C106" s="21" t="n">
        <v>10</v>
      </c>
      <c r="D106" s="22" t="s">
        <v>27</v>
      </c>
      <c r="E106" s="23"/>
      <c r="F106" s="21" t="n">
        <v>1800</v>
      </c>
      <c r="G106" s="24" t="n">
        <f aca="false">IF(E106&gt;0,C106*E106*F106/1000000,C106*F106/1000)</f>
        <v>18</v>
      </c>
      <c r="H106" s="21" t="n">
        <f aca="false">VLOOKUP(D106,$Y$1:$Z$1030,2,FALSE())</f>
        <v>12.9</v>
      </c>
      <c r="I106" s="25" t="n">
        <f aca="false">G106*H106</f>
        <v>232.2</v>
      </c>
      <c r="J106" s="21" t="s">
        <v>19</v>
      </c>
      <c r="K106" s="31"/>
      <c r="O106" s="39"/>
      <c r="Y106" s="4" t="s">
        <v>122</v>
      </c>
      <c r="Z106" s="5" t="n">
        <v>142</v>
      </c>
      <c r="AA106" s="5" t="n">
        <f aca="false">(2*AC106+4*AD106)/1000</f>
        <v>1.92</v>
      </c>
      <c r="AC106" s="6" t="n">
        <v>360</v>
      </c>
      <c r="AD106" s="6" t="n">
        <v>300</v>
      </c>
    </row>
    <row r="107" customFormat="false" ht="15" hidden="false" customHeight="true" outlineLevel="0" collapsed="false">
      <c r="A107" s="19"/>
      <c r="B107" s="27"/>
      <c r="C107" s="21" t="n">
        <v>9</v>
      </c>
      <c r="D107" s="22" t="s">
        <v>27</v>
      </c>
      <c r="E107" s="23"/>
      <c r="F107" s="21" t="n">
        <v>1650</v>
      </c>
      <c r="G107" s="24" t="n">
        <f aca="false">IF(E107&gt;0,C107*E107*F107/1000000,C107*F107/1000)</f>
        <v>14.85</v>
      </c>
      <c r="H107" s="21" t="n">
        <f aca="false">VLOOKUP(D107,$Y$1:$Z$1030,2,FALSE())</f>
        <v>12.9</v>
      </c>
      <c r="I107" s="25" t="n">
        <f aca="false">G107*H107</f>
        <v>191.565</v>
      </c>
      <c r="J107" s="21" t="s">
        <v>19</v>
      </c>
      <c r="K107" s="31"/>
      <c r="O107" s="39"/>
      <c r="Y107" s="4" t="s">
        <v>123</v>
      </c>
      <c r="Z107" s="5" t="n">
        <v>155</v>
      </c>
      <c r="AA107" s="5" t="n">
        <f aca="false">(2*AC107+4*AD107)/1000</f>
        <v>2</v>
      </c>
      <c r="AC107" s="6" t="n">
        <v>400</v>
      </c>
      <c r="AD107" s="6" t="n">
        <v>300</v>
      </c>
    </row>
    <row r="108" customFormat="false" ht="15" hidden="false" customHeight="true" outlineLevel="0" collapsed="false">
      <c r="A108" s="19"/>
      <c r="B108" s="27"/>
      <c r="C108" s="21" t="n">
        <v>2</v>
      </c>
      <c r="D108" s="22" t="s">
        <v>27</v>
      </c>
      <c r="E108" s="23"/>
      <c r="F108" s="21" t="n">
        <v>1100</v>
      </c>
      <c r="G108" s="24" t="n">
        <f aca="false">IF(E108&gt;0,C108*E108*F108/1000000,C108*F108/1000)</f>
        <v>2.2</v>
      </c>
      <c r="H108" s="21" t="n">
        <f aca="false">VLOOKUP(D108,$Y$1:$Z$1030,2,FALSE())</f>
        <v>12.9</v>
      </c>
      <c r="I108" s="25" t="n">
        <f aca="false">G108*H108</f>
        <v>28.38</v>
      </c>
      <c r="J108" s="21" t="s">
        <v>19</v>
      </c>
      <c r="K108" s="31"/>
      <c r="Y108" s="4" t="s">
        <v>124</v>
      </c>
      <c r="Z108" s="5" t="n">
        <v>171</v>
      </c>
      <c r="AA108" s="5" t="n">
        <f aca="false">(2*AC108+4*AD108)/1000</f>
        <v>2.1</v>
      </c>
      <c r="AC108" s="6" t="n">
        <v>450</v>
      </c>
      <c r="AD108" s="6" t="n">
        <v>300</v>
      </c>
    </row>
    <row r="109" customFormat="false" ht="15" hidden="false" customHeight="true" outlineLevel="0" collapsed="false">
      <c r="A109" s="19"/>
      <c r="B109" s="27"/>
      <c r="C109" s="21" t="n">
        <v>5</v>
      </c>
      <c r="D109" s="22" t="s">
        <v>125</v>
      </c>
      <c r="E109" s="23"/>
      <c r="F109" s="21" t="n">
        <v>2000</v>
      </c>
      <c r="G109" s="24" t="n">
        <f aca="false">IF(E109&gt;0,C109*E109*F109/1000000,C109*F109/1000)</f>
        <v>10</v>
      </c>
      <c r="H109" s="21" t="n">
        <v>6.6</v>
      </c>
      <c r="I109" s="25" t="n">
        <f aca="false">G109*H109</f>
        <v>66</v>
      </c>
      <c r="J109" s="21" t="s">
        <v>19</v>
      </c>
      <c r="K109" s="31"/>
      <c r="Y109" s="4" t="s">
        <v>126</v>
      </c>
      <c r="Z109" s="5" t="n">
        <v>187</v>
      </c>
      <c r="AA109" s="5" t="n">
        <f aca="false">(2*AC109+4*AD109)/1000</f>
        <v>2.2</v>
      </c>
      <c r="AC109" s="6" t="n">
        <v>500</v>
      </c>
      <c r="AD109" s="6" t="n">
        <v>300</v>
      </c>
    </row>
    <row r="110" customFormat="false" ht="15" hidden="false" customHeight="true" outlineLevel="0" collapsed="false">
      <c r="A110" s="19"/>
      <c r="B110" s="27"/>
      <c r="C110" s="21" t="n">
        <v>2</v>
      </c>
      <c r="D110" s="22" t="s">
        <v>125</v>
      </c>
      <c r="E110" s="23"/>
      <c r="F110" s="21" t="n">
        <v>1550</v>
      </c>
      <c r="G110" s="24" t="n">
        <f aca="false">IF(E110&gt;0,C110*E110*F110/1000000,C110*F110/1000)</f>
        <v>3.1</v>
      </c>
      <c r="H110" s="21" t="n">
        <v>6.6</v>
      </c>
      <c r="I110" s="25" t="n">
        <f aca="false">G110*H110</f>
        <v>20.46</v>
      </c>
      <c r="J110" s="21" t="s">
        <v>19</v>
      </c>
      <c r="K110" s="31"/>
      <c r="O110" s="39"/>
      <c r="Y110" s="4" t="s">
        <v>127</v>
      </c>
      <c r="Z110" s="5" t="n">
        <v>199</v>
      </c>
      <c r="AA110" s="5" t="n">
        <f aca="false">(2*AC110+4*AD110)/1000</f>
        <v>2.3</v>
      </c>
      <c r="AC110" s="6" t="n">
        <v>550</v>
      </c>
      <c r="AD110" s="6" t="n">
        <v>300</v>
      </c>
    </row>
    <row r="111" customFormat="false" ht="15" hidden="false" customHeight="true" outlineLevel="0" collapsed="false">
      <c r="A111" s="19"/>
      <c r="B111" s="27"/>
      <c r="C111" s="21" t="n">
        <v>4</v>
      </c>
      <c r="D111" s="22" t="s">
        <v>50</v>
      </c>
      <c r="E111" s="23"/>
      <c r="F111" s="21" t="n">
        <v>1200</v>
      </c>
      <c r="G111" s="24" t="n">
        <f aca="false">IF(E111&gt;0,C111*E111*F111/1000000,C111*F111/1000)</f>
        <v>4.8</v>
      </c>
      <c r="H111" s="21" t="n">
        <f aca="false">VLOOKUP(D111,$Y$1:$Z$1030,2,FALSE())</f>
        <v>42.3</v>
      </c>
      <c r="I111" s="25" t="n">
        <f aca="false">G111*H111</f>
        <v>203.04</v>
      </c>
      <c r="J111" s="21" t="s">
        <v>19</v>
      </c>
      <c r="K111" s="31"/>
      <c r="Y111" s="4" t="s">
        <v>128</v>
      </c>
      <c r="Z111" s="5" t="n">
        <v>212</v>
      </c>
      <c r="AA111" s="5" t="n">
        <f aca="false">(2*AC111+4*AD111)/1000</f>
        <v>2.4</v>
      </c>
      <c r="AC111" s="6" t="n">
        <v>600</v>
      </c>
      <c r="AD111" s="6" t="n">
        <v>300</v>
      </c>
    </row>
    <row r="112" customFormat="false" ht="15" hidden="false" customHeight="true" outlineLevel="0" collapsed="false">
      <c r="A112" s="19"/>
      <c r="B112" s="27"/>
      <c r="C112" s="21" t="n">
        <v>2</v>
      </c>
      <c r="D112" s="22" t="s">
        <v>60</v>
      </c>
      <c r="E112" s="23"/>
      <c r="F112" s="21" t="n">
        <v>8800</v>
      </c>
      <c r="G112" s="24" t="n">
        <f aca="false">IF(E112&gt;0,C112*E112*F112/1000000,C112*F112/1000)</f>
        <v>17.6</v>
      </c>
      <c r="H112" s="21" t="n">
        <f aca="false">VLOOKUP(D112,$Y$1:$Z$1030,2,FALSE())</f>
        <v>90.7</v>
      </c>
      <c r="I112" s="25" t="n">
        <f aca="false">G112*H112</f>
        <v>1596.32</v>
      </c>
      <c r="J112" s="21" t="s">
        <v>19</v>
      </c>
      <c r="K112" s="31"/>
      <c r="Y112" s="4" t="s">
        <v>129</v>
      </c>
      <c r="Z112" s="5" t="n">
        <v>225</v>
      </c>
      <c r="AA112" s="5" t="n">
        <f aca="false">(2*AC112+4*AD112)/1000</f>
        <v>2.5</v>
      </c>
      <c r="AC112" s="6" t="n">
        <v>650</v>
      </c>
      <c r="AD112" s="6" t="n">
        <v>300</v>
      </c>
    </row>
    <row r="113" customFormat="false" ht="15" hidden="false" customHeight="true" outlineLevel="0" collapsed="false">
      <c r="A113" s="19"/>
      <c r="B113" s="27"/>
      <c r="C113" s="21" t="n">
        <v>1</v>
      </c>
      <c r="D113" s="22" t="s">
        <v>50</v>
      </c>
      <c r="E113" s="23"/>
      <c r="F113" s="21" t="n">
        <v>900</v>
      </c>
      <c r="G113" s="24" t="n">
        <f aca="false">IF(E113&gt;0,C113*E113*F113/1000000,C113*F113/1000)</f>
        <v>0.9</v>
      </c>
      <c r="H113" s="21" t="n">
        <f aca="false">VLOOKUP(D113,$Y$1:$Z$1030,2,FALSE())</f>
        <v>42.3</v>
      </c>
      <c r="I113" s="25" t="n">
        <f aca="false">G113*H113</f>
        <v>38.07</v>
      </c>
      <c r="J113" s="21" t="s">
        <v>19</v>
      </c>
      <c r="K113" s="31"/>
      <c r="Y113" s="4" t="s">
        <v>53</v>
      </c>
      <c r="Z113" s="5" t="n">
        <v>241</v>
      </c>
      <c r="AA113" s="5" t="n">
        <f aca="false">(2*AC113+4*AD113)/1000</f>
        <v>2.6</v>
      </c>
      <c r="AC113" s="6" t="n">
        <v>700</v>
      </c>
      <c r="AD113" s="6" t="n">
        <v>300</v>
      </c>
    </row>
    <row r="114" customFormat="false" ht="15" hidden="false" customHeight="true" outlineLevel="0" collapsed="false">
      <c r="A114" s="19"/>
      <c r="B114" s="27"/>
      <c r="C114" s="21" t="n">
        <v>2</v>
      </c>
      <c r="D114" s="22" t="s">
        <v>60</v>
      </c>
      <c r="E114" s="23"/>
      <c r="F114" s="21" t="n">
        <v>8700</v>
      </c>
      <c r="G114" s="24" t="n">
        <f aca="false">IF(E114&gt;0,C114*E114*F114/1000000,C114*F114/1000)</f>
        <v>17.4</v>
      </c>
      <c r="H114" s="21" t="n">
        <f aca="false">VLOOKUP(D114,$Y$1:$Z$1030,2,FALSE())</f>
        <v>90.7</v>
      </c>
      <c r="I114" s="25" t="n">
        <f aca="false">G114*H114</f>
        <v>1578.18</v>
      </c>
      <c r="J114" s="21" t="s">
        <v>19</v>
      </c>
      <c r="K114" s="31"/>
      <c r="Y114" s="4" t="s">
        <v>130</v>
      </c>
      <c r="Z114" s="5" t="n">
        <v>262</v>
      </c>
      <c r="AA114" s="5" t="n">
        <f aca="false">(2*AC114+4*AD114)/1000</f>
        <v>2.8</v>
      </c>
      <c r="AC114" s="6" t="n">
        <v>800</v>
      </c>
      <c r="AD114" s="6" t="n">
        <v>300</v>
      </c>
    </row>
    <row r="115" customFormat="false" ht="15" hidden="false" customHeight="true" outlineLevel="0" collapsed="false">
      <c r="A115" s="19"/>
      <c r="B115" s="27"/>
      <c r="C115" s="21" t="n">
        <v>1</v>
      </c>
      <c r="D115" s="22" t="s">
        <v>53</v>
      </c>
      <c r="E115" s="23"/>
      <c r="F115" s="21" t="n">
        <v>12000</v>
      </c>
      <c r="G115" s="24" t="n">
        <f aca="false">IF(E115&gt;0,C115*E115*F115/1000000,C115*F115/1000)</f>
        <v>12</v>
      </c>
      <c r="H115" s="21" t="n">
        <f aca="false">VLOOKUP(D115,$Y$1:$Z$1030,2,FALSE())</f>
        <v>241</v>
      </c>
      <c r="I115" s="25" t="n">
        <f aca="false">G115*H115</f>
        <v>2892</v>
      </c>
      <c r="J115" s="21" t="s">
        <v>19</v>
      </c>
      <c r="K115" s="31"/>
      <c r="Y115" s="4" t="s">
        <v>131</v>
      </c>
      <c r="Z115" s="5" t="n">
        <v>291</v>
      </c>
      <c r="AA115" s="5" t="n">
        <f aca="false">(2*AC115+4*AD115)/1000</f>
        <v>3</v>
      </c>
      <c r="AC115" s="6" t="n">
        <v>900</v>
      </c>
      <c r="AD115" s="6" t="n">
        <v>300</v>
      </c>
    </row>
    <row r="116" customFormat="false" ht="15" hidden="false" customHeight="true" outlineLevel="0" collapsed="false">
      <c r="A116" s="19"/>
      <c r="B116" s="27"/>
      <c r="C116" s="21" t="n">
        <v>2</v>
      </c>
      <c r="D116" s="22" t="s">
        <v>125</v>
      </c>
      <c r="E116" s="23"/>
      <c r="F116" s="21" t="n">
        <v>1650</v>
      </c>
      <c r="G116" s="24" t="n">
        <f aca="false">IF(E116&gt;0,C116*E116*F116/1000000,C116*F116/1000)</f>
        <v>3.3</v>
      </c>
      <c r="H116" s="21" t="n">
        <v>6.6</v>
      </c>
      <c r="I116" s="25" t="n">
        <f aca="false">G116*H116</f>
        <v>21.78</v>
      </c>
      <c r="J116" s="21" t="s">
        <v>19</v>
      </c>
      <c r="K116" s="31"/>
      <c r="Y116" s="4" t="s">
        <v>132</v>
      </c>
      <c r="Z116" s="5" t="n">
        <v>314</v>
      </c>
      <c r="AA116" s="5" t="n">
        <f aca="false">(2*AC116+4*AD116)/1000</f>
        <v>3.2</v>
      </c>
      <c r="AC116" s="6" t="n">
        <v>1000</v>
      </c>
      <c r="AD116" s="6" t="n">
        <v>300</v>
      </c>
    </row>
    <row r="117" customFormat="false" ht="15" hidden="false" customHeight="true" outlineLevel="0" collapsed="false">
      <c r="A117" s="19"/>
      <c r="B117" s="27"/>
      <c r="C117" s="21" t="n">
        <v>4</v>
      </c>
      <c r="D117" s="22" t="s">
        <v>125</v>
      </c>
      <c r="E117" s="23"/>
      <c r="F117" s="21" t="n">
        <v>2100</v>
      </c>
      <c r="G117" s="24" t="n">
        <f aca="false">IF(E117&gt;0,C117*E117*F117/1000000,C117*F117/1000)</f>
        <v>8.4</v>
      </c>
      <c r="H117" s="21" t="n">
        <v>6.6</v>
      </c>
      <c r="I117" s="25" t="n">
        <f aca="false">G117*H117</f>
        <v>55.44</v>
      </c>
      <c r="J117" s="21" t="s">
        <v>19</v>
      </c>
      <c r="K117" s="31"/>
      <c r="X117" s="40"/>
    </row>
    <row r="118" customFormat="false" ht="15" hidden="false" customHeight="true" outlineLevel="0" collapsed="false">
      <c r="A118" s="19"/>
      <c r="B118" s="27"/>
      <c r="C118" s="21" t="n">
        <v>1</v>
      </c>
      <c r="D118" s="22" t="s">
        <v>50</v>
      </c>
      <c r="E118" s="23"/>
      <c r="F118" s="21" t="n">
        <v>1250</v>
      </c>
      <c r="G118" s="24" t="n">
        <f aca="false">IF(E118&gt;0,C118*E118*F118/1000000,C118*F118/1000)</f>
        <v>1.25</v>
      </c>
      <c r="H118" s="21" t="n">
        <f aca="false">VLOOKUP(D118,$Y$1:$Z$1030,2,FALSE())</f>
        <v>42.3</v>
      </c>
      <c r="I118" s="25" t="n">
        <f aca="false">G118*H118</f>
        <v>52.875</v>
      </c>
      <c r="J118" s="21" t="s">
        <v>19</v>
      </c>
      <c r="K118" s="31"/>
      <c r="X118" s="40" t="s">
        <v>133</v>
      </c>
      <c r="Y118" s="4" t="s">
        <v>134</v>
      </c>
      <c r="Z118" s="5" t="n">
        <v>5.59</v>
      </c>
      <c r="AA118" s="5" t="n">
        <f aca="false">(2*AC118+4*AD118)/1000</f>
        <v>0.252</v>
      </c>
      <c r="AC118" s="6" t="n">
        <v>50</v>
      </c>
      <c r="AD118" s="7" t="n">
        <v>38</v>
      </c>
    </row>
    <row r="119" customFormat="false" ht="15" hidden="false" customHeight="true" outlineLevel="0" collapsed="false">
      <c r="A119" s="19"/>
      <c r="B119" s="27"/>
      <c r="C119" s="21" t="n">
        <v>1</v>
      </c>
      <c r="D119" s="22" t="s">
        <v>59</v>
      </c>
      <c r="E119" s="23"/>
      <c r="F119" s="21" t="n">
        <v>8250</v>
      </c>
      <c r="G119" s="24" t="n">
        <f aca="false">IF(E119&gt;0,C119*E119*F119/1000000,C119*F119/1000)</f>
        <v>8.25</v>
      </c>
      <c r="H119" s="21" t="n">
        <f aca="false">VLOOKUP(D119,$Y$1:$Z$1030,2,FALSE())</f>
        <v>66.3</v>
      </c>
      <c r="I119" s="25" t="n">
        <f aca="false">G119*H119</f>
        <v>546.975</v>
      </c>
      <c r="J119" s="21" t="s">
        <v>19</v>
      </c>
      <c r="K119" s="31"/>
      <c r="Y119" s="4" t="s">
        <v>135</v>
      </c>
      <c r="Z119" s="5" t="n">
        <v>7.09</v>
      </c>
      <c r="AA119" s="5" t="n">
        <f aca="false">(2*AC119+4*AD119)/1000</f>
        <v>0.298</v>
      </c>
      <c r="AC119" s="6" t="n">
        <v>65</v>
      </c>
      <c r="AD119" s="7" t="n">
        <v>42</v>
      </c>
    </row>
    <row r="120" customFormat="false" ht="15" hidden="false" customHeight="true" outlineLevel="0" collapsed="false">
      <c r="A120" s="19"/>
      <c r="B120" s="27" t="s">
        <v>136</v>
      </c>
      <c r="C120" s="21" t="n">
        <v>1</v>
      </c>
      <c r="D120" s="22" t="s">
        <v>137</v>
      </c>
      <c r="E120" s="23"/>
      <c r="F120" s="21" t="n">
        <v>8000</v>
      </c>
      <c r="G120" s="24" t="n">
        <f aca="false">IF(E120&gt;0,C120*E120*F120/1000000,C120*F120/1000)</f>
        <v>8</v>
      </c>
      <c r="H120" s="21" t="n">
        <f aca="false">VLOOKUP(D120,$Y$1:$Z$1030,2,FALSE())</f>
        <v>29.64</v>
      </c>
      <c r="I120" s="25" t="n">
        <f aca="false">G120*H120</f>
        <v>237.12</v>
      </c>
      <c r="J120" s="21" t="s">
        <v>19</v>
      </c>
      <c r="K120" s="31"/>
      <c r="Y120" s="4" t="s">
        <v>138</v>
      </c>
      <c r="Z120" s="5" t="n">
        <v>8.65</v>
      </c>
      <c r="AA120" s="5" t="n">
        <f aca="false">(2*AC120+4*AD120)/1000</f>
        <v>0.34</v>
      </c>
      <c r="AC120" s="6" t="n">
        <v>80</v>
      </c>
      <c r="AD120" s="7" t="n">
        <v>45</v>
      </c>
    </row>
    <row r="121" customFormat="false" ht="15" hidden="false" customHeight="true" outlineLevel="0" collapsed="false">
      <c r="A121" s="19"/>
      <c r="B121" s="27" t="s">
        <v>75</v>
      </c>
      <c r="C121" s="21" t="n">
        <v>4</v>
      </c>
      <c r="D121" s="22" t="s">
        <v>139</v>
      </c>
      <c r="E121" s="23"/>
      <c r="F121" s="21" t="n">
        <v>5210</v>
      </c>
      <c r="G121" s="24" t="n">
        <f aca="false">IF(E121&gt;0,C121*E121*F121/1000000,C121*F121/1000)</f>
        <v>20.84</v>
      </c>
      <c r="H121" s="21" t="n">
        <f aca="false">VLOOKUP(D121,$Y$1:$Z$1030,2,FALSE())</f>
        <v>22.008</v>
      </c>
      <c r="I121" s="25" t="n">
        <f aca="false">G121*H121</f>
        <v>458.64672</v>
      </c>
      <c r="J121" s="21" t="s">
        <v>19</v>
      </c>
      <c r="K121" s="31"/>
      <c r="Y121" s="4" t="s">
        <v>140</v>
      </c>
      <c r="Z121" s="5" t="n">
        <v>10.6</v>
      </c>
      <c r="AA121" s="5" t="n">
        <f aca="false">(2*AC121+4*AD121)/1000</f>
        <v>0.4</v>
      </c>
      <c r="AC121" s="6" t="n">
        <v>100</v>
      </c>
      <c r="AD121" s="7" t="n">
        <v>50</v>
      </c>
    </row>
    <row r="122" customFormat="false" ht="15" hidden="false" customHeight="true" outlineLevel="0" collapsed="false">
      <c r="A122" s="19"/>
      <c r="B122" s="27"/>
      <c r="C122" s="21" t="n">
        <v>4</v>
      </c>
      <c r="D122" s="22" t="s">
        <v>139</v>
      </c>
      <c r="E122" s="23"/>
      <c r="F122" s="21" t="n">
        <v>7200</v>
      </c>
      <c r="G122" s="24" t="n">
        <f aca="false">IF(E122&gt;0,C122*E122*F122/1000000,C122*F122/1000)</f>
        <v>28.8</v>
      </c>
      <c r="H122" s="21" t="n">
        <f aca="false">VLOOKUP(D122,$Y$1:$Z$1030,2,FALSE())</f>
        <v>22.008</v>
      </c>
      <c r="I122" s="25" t="n">
        <f aca="false">G122*H122</f>
        <v>633.8304</v>
      </c>
      <c r="J122" s="21" t="s">
        <v>19</v>
      </c>
      <c r="K122" s="31"/>
      <c r="Y122" s="4" t="s">
        <v>39</v>
      </c>
      <c r="Z122" s="5" t="n">
        <v>13.4</v>
      </c>
      <c r="AA122" s="5" t="n">
        <f aca="false">(2*AC122+4*AD122)/1000</f>
        <v>0.46</v>
      </c>
      <c r="AC122" s="6" t="n">
        <v>120</v>
      </c>
      <c r="AD122" s="7" t="n">
        <v>55</v>
      </c>
    </row>
    <row r="123" customFormat="false" ht="15" hidden="false" customHeight="true" outlineLevel="0" collapsed="false">
      <c r="A123" s="75"/>
      <c r="B123" s="27" t="s">
        <v>88</v>
      </c>
      <c r="C123" s="76"/>
      <c r="D123" s="22" t="s">
        <v>89</v>
      </c>
      <c r="E123" s="77"/>
      <c r="F123" s="76"/>
      <c r="G123" s="78" t="n">
        <f aca="false">214.19*1.05</f>
        <v>224.8995</v>
      </c>
      <c r="H123" s="76" t="n">
        <v>7.5</v>
      </c>
      <c r="I123" s="79" t="n">
        <f aca="false">G123*H123</f>
        <v>1686.74625</v>
      </c>
      <c r="J123" s="21" t="s">
        <v>19</v>
      </c>
      <c r="K123" s="80"/>
      <c r="Y123" s="4" t="s">
        <v>141</v>
      </c>
      <c r="Z123" s="5" t="n">
        <v>16</v>
      </c>
      <c r="AA123" s="5" t="n">
        <f aca="false">(2*AC123+4*AD123)/1000</f>
        <v>0.52</v>
      </c>
      <c r="AC123" s="6" t="n">
        <v>140</v>
      </c>
      <c r="AD123" s="7" t="n">
        <v>60</v>
      </c>
    </row>
    <row r="124" customFormat="false" ht="15" hidden="false" customHeight="true" outlineLevel="0" collapsed="false">
      <c r="A124" s="19"/>
      <c r="B124" s="27" t="s">
        <v>142</v>
      </c>
      <c r="C124" s="21" t="n">
        <v>32</v>
      </c>
      <c r="D124" s="22" t="s">
        <v>143</v>
      </c>
      <c r="E124" s="23" t="n">
        <v>142</v>
      </c>
      <c r="F124" s="21" t="n">
        <v>636</v>
      </c>
      <c r="G124" s="24" t="n">
        <f aca="false">IF(E124&gt;0,C124*E124*F124/1000000,C124*F124/1000)</f>
        <v>2.889984</v>
      </c>
      <c r="H124" s="21" t="n">
        <f aca="false">VLOOKUP(D124,$Y$1:$Z$1030,2,FALSE())</f>
        <v>240</v>
      </c>
      <c r="I124" s="25" t="n">
        <f aca="false">G124*H124</f>
        <v>693.59616</v>
      </c>
      <c r="J124" s="21" t="s">
        <v>19</v>
      </c>
      <c r="K124" s="31"/>
      <c r="O124" s="39"/>
      <c r="Y124" s="4" t="s">
        <v>144</v>
      </c>
      <c r="Z124" s="5" t="n">
        <v>18.8</v>
      </c>
      <c r="AA124" s="5" t="n">
        <f aca="false">(2*AC124+4*AD124)/1000</f>
        <v>0.58</v>
      </c>
      <c r="AC124" s="6" t="n">
        <v>160</v>
      </c>
      <c r="AD124" s="7" t="n">
        <v>65</v>
      </c>
    </row>
    <row r="125" customFormat="false" ht="15" hidden="false" customHeight="true" outlineLevel="0" collapsed="false">
      <c r="A125" s="19"/>
      <c r="B125" s="27" t="s">
        <v>90</v>
      </c>
      <c r="C125" s="76" t="n">
        <v>4</v>
      </c>
      <c r="D125" s="81" t="s">
        <v>91</v>
      </c>
      <c r="E125" s="77" t="n">
        <v>340</v>
      </c>
      <c r="F125" s="21" t="n">
        <v>580</v>
      </c>
      <c r="G125" s="24" t="n">
        <f aca="false">IF(E125&gt;0,C125*E125*F125/1000000,C125*F125/1000)</f>
        <v>0.7888</v>
      </c>
      <c r="H125" s="21" t="n">
        <f aca="false">VLOOKUP(D125,$Y$1:$Z$1030,2,FALSE())</f>
        <v>200</v>
      </c>
      <c r="I125" s="25" t="n">
        <f aca="false">G125*H125</f>
        <v>157.76</v>
      </c>
      <c r="J125" s="21" t="s">
        <v>19</v>
      </c>
      <c r="K125" s="31"/>
      <c r="Y125" s="4" t="s">
        <v>145</v>
      </c>
      <c r="Z125" s="5" t="n">
        <v>22</v>
      </c>
      <c r="AA125" s="5" t="n">
        <f aca="false">(2*AC125+4*AD125)/1000</f>
        <v>0.64</v>
      </c>
      <c r="AC125" s="6" t="n">
        <v>180</v>
      </c>
      <c r="AD125" s="7" t="n">
        <v>70</v>
      </c>
    </row>
    <row r="126" customFormat="false" ht="15" hidden="false" customHeight="true" outlineLevel="0" collapsed="false">
      <c r="A126" s="19"/>
      <c r="B126" s="27" t="s">
        <v>95</v>
      </c>
      <c r="C126" s="21" t="n">
        <v>4</v>
      </c>
      <c r="D126" s="22" t="s">
        <v>91</v>
      </c>
      <c r="E126" s="23" t="n">
        <v>240</v>
      </c>
      <c r="F126" s="21" t="n">
        <v>340</v>
      </c>
      <c r="G126" s="24" t="n">
        <f aca="false">IF(E126&gt;0,C126*E126*F126/1000000,C126*F126/1000)</f>
        <v>0.3264</v>
      </c>
      <c r="H126" s="21" t="n">
        <f aca="false">VLOOKUP(D126,$Y$1:$Z$1030,2,FALSE())</f>
        <v>200</v>
      </c>
      <c r="I126" s="25" t="n">
        <f aca="false">G126*H126</f>
        <v>65.28</v>
      </c>
      <c r="J126" s="21" t="s">
        <v>19</v>
      </c>
      <c r="K126" s="31"/>
      <c r="Y126" s="4" t="s">
        <v>34</v>
      </c>
      <c r="Z126" s="5" t="n">
        <v>25.3</v>
      </c>
      <c r="AA126" s="5" t="n">
        <f aca="false">(2*AC126+4*AD126)/1000</f>
        <v>0.7</v>
      </c>
      <c r="AC126" s="6" t="n">
        <v>200</v>
      </c>
      <c r="AD126" s="7" t="n">
        <v>75</v>
      </c>
    </row>
    <row r="127" customFormat="false" ht="15" hidden="false" customHeight="true" outlineLevel="0" collapsed="false">
      <c r="A127" s="19"/>
      <c r="B127" s="27"/>
      <c r="C127" s="21" t="n">
        <v>4</v>
      </c>
      <c r="D127" s="22" t="s">
        <v>93</v>
      </c>
      <c r="E127" s="23" t="n">
        <v>100</v>
      </c>
      <c r="F127" s="21" t="n">
        <v>200</v>
      </c>
      <c r="G127" s="24" t="n">
        <f aca="false">IF(E127&gt;0,C127*E127*F127/1000000,C127*F127/1000)</f>
        <v>0.08</v>
      </c>
      <c r="H127" s="21" t="n">
        <f aca="false">VLOOKUP(D127,$Y$1:$Z$1030,2,FALSE())</f>
        <v>160</v>
      </c>
      <c r="I127" s="25" t="n">
        <f aca="false">G127*H127</f>
        <v>12.8</v>
      </c>
      <c r="J127" s="21" t="s">
        <v>19</v>
      </c>
      <c r="K127" s="31"/>
      <c r="Y127" s="4" t="s">
        <v>33</v>
      </c>
      <c r="Z127" s="5" t="n">
        <v>29.4</v>
      </c>
      <c r="AA127" s="5" t="n">
        <f aca="false">(2*AC127+4*AD127)/1000</f>
        <v>0.76</v>
      </c>
      <c r="AC127" s="6" t="n">
        <v>220</v>
      </c>
      <c r="AD127" s="7" t="n">
        <v>80</v>
      </c>
    </row>
    <row r="128" customFormat="false" ht="15" hidden="false" customHeight="true" outlineLevel="0" collapsed="false">
      <c r="A128" s="19"/>
      <c r="B128" s="27"/>
      <c r="C128" s="21" t="n">
        <v>8</v>
      </c>
      <c r="D128" s="22" t="s">
        <v>146</v>
      </c>
      <c r="E128" s="23" t="n">
        <v>165</v>
      </c>
      <c r="F128" s="21" t="n">
        <v>165</v>
      </c>
      <c r="G128" s="24" t="n">
        <f aca="false">IF(E128&gt;0,C128*E128*F128/1000000,C128*F128/1000)</f>
        <v>0.2178</v>
      </c>
      <c r="H128" s="21" t="n">
        <f aca="false">VLOOKUP(D128,$Y$1:$Z$1030,2,FALSE())</f>
        <v>80</v>
      </c>
      <c r="I128" s="25" t="n">
        <f aca="false">G128*H128</f>
        <v>17.424</v>
      </c>
      <c r="J128" s="21" t="s">
        <v>19</v>
      </c>
      <c r="K128" s="31"/>
      <c r="M128" s="39"/>
      <c r="Y128" s="4" t="s">
        <v>147</v>
      </c>
      <c r="Z128" s="5" t="n">
        <v>33.2</v>
      </c>
      <c r="AA128" s="5" t="n">
        <f aca="false">(2*AC128+4*AD128)/1000</f>
        <v>0.82</v>
      </c>
      <c r="AC128" s="6" t="n">
        <v>240</v>
      </c>
      <c r="AD128" s="7" t="n">
        <v>85</v>
      </c>
    </row>
    <row r="129" customFormat="false" ht="15" hidden="false" customHeight="true" outlineLevel="0" collapsed="false">
      <c r="A129" s="19"/>
      <c r="B129" s="27"/>
      <c r="C129" s="21" t="n">
        <v>4</v>
      </c>
      <c r="D129" s="22" t="s">
        <v>146</v>
      </c>
      <c r="E129" s="23" t="n">
        <v>100</v>
      </c>
      <c r="F129" s="21" t="n">
        <v>100</v>
      </c>
      <c r="G129" s="24" t="n">
        <f aca="false">IF(E129&gt;0,C129*E129*F129/1000000,C129*F129/1000)</f>
        <v>0.04</v>
      </c>
      <c r="H129" s="21" t="n">
        <f aca="false">VLOOKUP(D129,$Y$1:$Z$1030,2,FALSE())</f>
        <v>80</v>
      </c>
      <c r="I129" s="25" t="n">
        <f aca="false">G129*H129</f>
        <v>3.2</v>
      </c>
      <c r="J129" s="21" t="s">
        <v>19</v>
      </c>
      <c r="K129" s="31"/>
      <c r="M129" s="64"/>
      <c r="Y129" s="4" t="s">
        <v>148</v>
      </c>
      <c r="Z129" s="5" t="n">
        <v>37.9</v>
      </c>
      <c r="AA129" s="5" t="n">
        <f aca="false">(2*AC129+4*AD129)/1000</f>
        <v>0.88</v>
      </c>
      <c r="AC129" s="6" t="n">
        <v>260</v>
      </c>
      <c r="AD129" s="7" t="n">
        <v>90</v>
      </c>
    </row>
    <row r="130" customFormat="false" ht="15" hidden="false" customHeight="true" outlineLevel="0" collapsed="false">
      <c r="A130" s="19"/>
      <c r="B130" s="27" t="s">
        <v>97</v>
      </c>
      <c r="C130" s="21" t="n">
        <v>2</v>
      </c>
      <c r="D130" s="22" t="s">
        <v>91</v>
      </c>
      <c r="E130" s="23" t="n">
        <v>240</v>
      </c>
      <c r="F130" s="21" t="n">
        <v>340</v>
      </c>
      <c r="G130" s="24" t="n">
        <f aca="false">IF(E130&gt;0,C130*E130*F130/1000000,C130*F130/1000)</f>
        <v>0.1632</v>
      </c>
      <c r="H130" s="21" t="n">
        <f aca="false">VLOOKUP(D130,$Y$1:$Z$1030,2,FALSE())</f>
        <v>200</v>
      </c>
      <c r="I130" s="25" t="n">
        <f aca="false">G130*H130</f>
        <v>32.64</v>
      </c>
      <c r="J130" s="21" t="s">
        <v>19</v>
      </c>
      <c r="K130" s="31"/>
      <c r="Y130" s="4" t="s">
        <v>149</v>
      </c>
      <c r="Z130" s="5" t="n">
        <v>41.8</v>
      </c>
      <c r="AA130" s="5" t="n">
        <f aca="false">(2*AC130+4*AD130)/1000</f>
        <v>0.94</v>
      </c>
      <c r="AC130" s="6" t="n">
        <v>280</v>
      </c>
      <c r="AD130" s="7" t="n">
        <v>95</v>
      </c>
    </row>
    <row r="131" customFormat="false" ht="15" hidden="false" customHeight="true" outlineLevel="0" collapsed="false">
      <c r="A131" s="19"/>
      <c r="B131" s="20"/>
      <c r="C131" s="21" t="n">
        <v>2</v>
      </c>
      <c r="D131" s="22" t="s">
        <v>93</v>
      </c>
      <c r="E131" s="23" t="n">
        <v>100</v>
      </c>
      <c r="F131" s="21" t="n">
        <v>200</v>
      </c>
      <c r="G131" s="24" t="n">
        <f aca="false">IF(E131&gt;0,C131*E131*F131/1000000,C131*F131/1000)</f>
        <v>0.04</v>
      </c>
      <c r="H131" s="21" t="n">
        <f aca="false">VLOOKUP(D131,$Y$1:$Z$1030,2,FALSE())</f>
        <v>160</v>
      </c>
      <c r="I131" s="25" t="n">
        <f aca="false">G131*H131</f>
        <v>6.4</v>
      </c>
      <c r="J131" s="21" t="s">
        <v>19</v>
      </c>
      <c r="K131" s="31"/>
      <c r="Y131" s="4" t="s">
        <v>37</v>
      </c>
      <c r="Z131" s="5" t="n">
        <v>46.2</v>
      </c>
      <c r="AA131" s="5" t="n">
        <f aca="false">(2*AC131+4*AD131)/1000</f>
        <v>1</v>
      </c>
      <c r="AC131" s="6" t="n">
        <v>300</v>
      </c>
      <c r="AD131" s="7" t="n">
        <v>100</v>
      </c>
    </row>
    <row r="132" customFormat="false" ht="15" hidden="false" customHeight="true" outlineLevel="0" collapsed="false">
      <c r="A132" s="19"/>
      <c r="B132" s="27"/>
      <c r="C132" s="21" t="n">
        <v>4</v>
      </c>
      <c r="D132" s="22" t="s">
        <v>146</v>
      </c>
      <c r="E132" s="23" t="n">
        <v>165</v>
      </c>
      <c r="F132" s="21" t="n">
        <v>200</v>
      </c>
      <c r="G132" s="24" t="n">
        <f aca="false">IF(E132&gt;0,C132*E132*F132/1000000,C132*F132/1000)</f>
        <v>0.132</v>
      </c>
      <c r="H132" s="21" t="n">
        <f aca="false">VLOOKUP(D132,$Y$1:$Z$1030,2,FALSE())</f>
        <v>80</v>
      </c>
      <c r="I132" s="25" t="n">
        <f aca="false">G132*H132</f>
        <v>10.56</v>
      </c>
      <c r="J132" s="21" t="s">
        <v>19</v>
      </c>
      <c r="K132" s="31"/>
      <c r="Y132" s="4" t="s">
        <v>150</v>
      </c>
      <c r="Z132" s="5" t="n">
        <v>59.5</v>
      </c>
      <c r="AA132" s="5" t="n">
        <f aca="false">(2*AC132+4*AD132)/1000</f>
        <v>1.04</v>
      </c>
      <c r="AC132" s="6" t="n">
        <v>320</v>
      </c>
      <c r="AD132" s="7" t="n">
        <v>100</v>
      </c>
    </row>
    <row r="133" customFormat="false" ht="15" hidden="false" customHeight="true" outlineLevel="0" collapsed="false">
      <c r="A133" s="19"/>
      <c r="B133" s="27"/>
      <c r="C133" s="21" t="n">
        <v>2</v>
      </c>
      <c r="D133" s="22" t="s">
        <v>146</v>
      </c>
      <c r="E133" s="23" t="n">
        <v>100</v>
      </c>
      <c r="F133" s="21" t="n">
        <v>100</v>
      </c>
      <c r="G133" s="24" t="n">
        <f aca="false">IF(E133&gt;0,C133*E133*F133/1000000,C133*F133/1000)</f>
        <v>0.02</v>
      </c>
      <c r="H133" s="21" t="n">
        <f aca="false">VLOOKUP(D133,$Y$1:$Z$1030,2,FALSE())</f>
        <v>80</v>
      </c>
      <c r="I133" s="25" t="n">
        <f aca="false">G133*H133</f>
        <v>1.6</v>
      </c>
      <c r="J133" s="21" t="s">
        <v>19</v>
      </c>
      <c r="K133" s="31"/>
      <c r="Y133" s="4" t="s">
        <v>151</v>
      </c>
      <c r="Z133" s="5" t="n">
        <v>60.6</v>
      </c>
      <c r="AA133" s="5" t="n">
        <f aca="false">(2*AC133+4*AD133)/1000</f>
        <v>1.1</v>
      </c>
      <c r="AC133" s="6" t="n">
        <v>350</v>
      </c>
      <c r="AD133" s="7" t="n">
        <v>100</v>
      </c>
    </row>
    <row r="134" customFormat="false" ht="15" hidden="false" customHeight="true" outlineLevel="0" collapsed="false">
      <c r="A134" s="19"/>
      <c r="B134" s="27" t="s">
        <v>98</v>
      </c>
      <c r="C134" s="21" t="n">
        <v>10</v>
      </c>
      <c r="D134" s="22" t="s">
        <v>99</v>
      </c>
      <c r="E134" s="23" t="n">
        <v>100</v>
      </c>
      <c r="F134" s="21" t="n">
        <v>200</v>
      </c>
      <c r="G134" s="24" t="n">
        <f aca="false">IF(E134&gt;0,C134*E134*F134/1000000,C134*F134/1000)</f>
        <v>0.2</v>
      </c>
      <c r="H134" s="21" t="n">
        <f aca="false">VLOOKUP(D134,$Y$1:$Z$1030,2,FALSE())</f>
        <v>96</v>
      </c>
      <c r="I134" s="25" t="n">
        <f aca="false">G134*H134</f>
        <v>19.2</v>
      </c>
      <c r="J134" s="21" t="s">
        <v>19</v>
      </c>
      <c r="K134" s="31"/>
      <c r="Y134" s="4" t="s">
        <v>152</v>
      </c>
      <c r="Z134" s="5" t="n">
        <v>63.1</v>
      </c>
      <c r="AA134" s="5" t="n">
        <f aca="false">(2*AC134+4*AD134)/1000</f>
        <v>1.168</v>
      </c>
      <c r="AC134" s="6" t="n">
        <v>380</v>
      </c>
      <c r="AD134" s="7" t="n">
        <v>102</v>
      </c>
    </row>
    <row r="135" customFormat="false" ht="15" hidden="false" customHeight="true" outlineLevel="0" collapsed="false">
      <c r="A135" s="19"/>
      <c r="B135" s="27" t="s">
        <v>109</v>
      </c>
      <c r="C135" s="21" t="n">
        <v>32</v>
      </c>
      <c r="D135" s="22" t="s">
        <v>110</v>
      </c>
      <c r="E135" s="23"/>
      <c r="F135" s="21"/>
      <c r="G135" s="24"/>
      <c r="H135" s="21"/>
      <c r="I135" s="25"/>
      <c r="J135" s="21"/>
      <c r="K135" s="31"/>
      <c r="Y135" s="4" t="s">
        <v>153</v>
      </c>
      <c r="Z135" s="5" t="n">
        <v>71.8</v>
      </c>
      <c r="AA135" s="5" t="n">
        <f aca="false">(2*AC135+4*AD135)/1000</f>
        <v>1.24</v>
      </c>
      <c r="AC135" s="6" t="n">
        <v>400</v>
      </c>
      <c r="AD135" s="7" t="n">
        <v>110</v>
      </c>
    </row>
    <row r="136" customFormat="false" ht="15" hidden="false" customHeight="true" outlineLevel="0" collapsed="false">
      <c r="A136" s="19"/>
      <c r="B136" s="27"/>
      <c r="C136" s="21" t="n">
        <v>24</v>
      </c>
      <c r="D136" s="22" t="s">
        <v>114</v>
      </c>
      <c r="E136" s="23"/>
      <c r="F136" s="21"/>
      <c r="G136" s="24"/>
      <c r="H136" s="21"/>
      <c r="I136" s="25"/>
      <c r="J136" s="21"/>
      <c r="K136" s="31"/>
      <c r="M136" s="65" t="n">
        <f aca="false">SUM(I103:I136)</f>
        <v>21901.38853</v>
      </c>
      <c r="N136" s="66" t="n">
        <f aca="false">M94+M136</f>
        <v>23462.40853</v>
      </c>
    </row>
    <row r="137" customFormat="false" ht="15" hidden="false" customHeight="true" outlineLevel="0" collapsed="false">
      <c r="A137" s="19"/>
      <c r="B137" s="27"/>
      <c r="C137" s="21"/>
      <c r="D137" s="22"/>
      <c r="E137" s="23"/>
      <c r="F137" s="21"/>
      <c r="G137" s="24"/>
      <c r="H137" s="21"/>
      <c r="I137" s="25"/>
      <c r="J137" s="21"/>
      <c r="K137" s="31"/>
      <c r="M137" s="67"/>
      <c r="X137" s="40" t="s">
        <v>154</v>
      </c>
      <c r="Y137" s="4" t="s">
        <v>155</v>
      </c>
      <c r="Z137" s="5" t="n">
        <v>10.5</v>
      </c>
      <c r="AA137" s="5" t="n">
        <f aca="false">(2*AC137+4*AD137)/1000</f>
        <v>0.448</v>
      </c>
      <c r="AC137" s="6" t="n">
        <v>120</v>
      </c>
      <c r="AD137" s="7" t="n">
        <v>52</v>
      </c>
    </row>
    <row r="138" customFormat="false" ht="15" hidden="false" customHeight="true" outlineLevel="0" collapsed="false">
      <c r="A138" s="19"/>
      <c r="B138" s="27"/>
      <c r="C138" s="21"/>
      <c r="D138" s="22"/>
      <c r="E138" s="23"/>
      <c r="F138" s="21"/>
      <c r="G138" s="24"/>
      <c r="H138" s="21"/>
      <c r="I138" s="25"/>
      <c r="J138" s="21"/>
      <c r="K138" s="31"/>
      <c r="Y138" s="4" t="s">
        <v>156</v>
      </c>
      <c r="Z138" s="5" t="n">
        <v>12.2</v>
      </c>
      <c r="AA138" s="5" t="n">
        <f aca="false">(2*AC138+4*AD138)/1000</f>
        <v>0.512</v>
      </c>
      <c r="AC138" s="6" t="n">
        <v>140</v>
      </c>
      <c r="AD138" s="7" t="n">
        <v>58</v>
      </c>
    </row>
    <row r="139" customFormat="false" ht="15" hidden="false" customHeight="true" outlineLevel="0" collapsed="false">
      <c r="A139" s="19"/>
      <c r="B139" s="69" t="s">
        <v>157</v>
      </c>
      <c r="C139" s="21"/>
      <c r="D139" s="22"/>
      <c r="E139" s="23"/>
      <c r="F139" s="21"/>
      <c r="G139" s="24"/>
      <c r="H139" s="21"/>
      <c r="I139" s="25"/>
      <c r="J139" s="21"/>
      <c r="K139" s="31"/>
    </row>
    <row r="140" customFormat="false" ht="15" hidden="false" customHeight="true" outlineLevel="0" collapsed="false">
      <c r="A140" s="19"/>
      <c r="B140" s="69" t="s">
        <v>158</v>
      </c>
      <c r="C140" s="21" t="n">
        <v>1</v>
      </c>
      <c r="D140" s="22" t="s">
        <v>153</v>
      </c>
      <c r="E140" s="23"/>
      <c r="F140" s="21" t="n">
        <v>7700</v>
      </c>
      <c r="G140" s="24" t="n">
        <f aca="false">IF(E140&gt;0,C140*E140*F140/1000000,C140*F140/1000)</f>
        <v>7.7</v>
      </c>
      <c r="H140" s="21" t="n">
        <f aca="false">VLOOKUP(D140,$Y$1:$Z$1030,2,FALSE())</f>
        <v>71.8</v>
      </c>
      <c r="I140" s="25" t="n">
        <f aca="false">G140*H140</f>
        <v>552.86</v>
      </c>
      <c r="J140" s="21" t="s">
        <v>19</v>
      </c>
      <c r="K140" s="31"/>
    </row>
    <row r="141" customFormat="false" ht="15" hidden="false" customHeight="true" outlineLevel="0" collapsed="false">
      <c r="A141" s="19"/>
      <c r="B141" s="27"/>
      <c r="C141" s="21" t="n">
        <v>2</v>
      </c>
      <c r="D141" s="22" t="s">
        <v>159</v>
      </c>
      <c r="E141" s="23"/>
      <c r="F141" s="21" t="n">
        <v>7700</v>
      </c>
      <c r="G141" s="24" t="n">
        <f aca="false">IF(E141&gt;0,C141*E141*F141/1000000,C141*F141/1000)</f>
        <v>15.4</v>
      </c>
      <c r="H141" s="21" t="n">
        <v>25.91</v>
      </c>
      <c r="I141" s="25" t="n">
        <f aca="false">G141*H141</f>
        <v>399.014</v>
      </c>
      <c r="J141" s="21" t="s">
        <v>19</v>
      </c>
      <c r="K141" s="31"/>
      <c r="Y141" s="4" t="s">
        <v>160</v>
      </c>
      <c r="Z141" s="5" t="n">
        <v>14.1</v>
      </c>
      <c r="AA141" s="5" t="n">
        <f aca="false">(2*AC141+4*AD141)/1000</f>
        <v>0.576</v>
      </c>
      <c r="AC141" s="6" t="n">
        <v>160</v>
      </c>
      <c r="AD141" s="7" t="n">
        <v>64</v>
      </c>
    </row>
    <row r="142" customFormat="false" ht="15" hidden="false" customHeight="true" outlineLevel="0" collapsed="false">
      <c r="A142" s="19"/>
      <c r="B142" s="27"/>
      <c r="C142" s="21" t="n">
        <v>2</v>
      </c>
      <c r="D142" s="22" t="s">
        <v>159</v>
      </c>
      <c r="E142" s="23"/>
      <c r="F142" s="21" t="n">
        <v>20300</v>
      </c>
      <c r="G142" s="24" t="n">
        <f aca="false">IF(E142&gt;0,C142*E142*F142/1000000,C142*F142/1000)</f>
        <v>40.6</v>
      </c>
      <c r="H142" s="21" t="n">
        <v>25.91</v>
      </c>
      <c r="I142" s="25" t="n">
        <f aca="false">G142*H142</f>
        <v>1051.946</v>
      </c>
      <c r="J142" s="21" t="s">
        <v>19</v>
      </c>
      <c r="K142" s="31"/>
      <c r="Y142" s="4" t="s">
        <v>161</v>
      </c>
      <c r="Z142" s="5" t="n">
        <v>16.1</v>
      </c>
      <c r="AA142" s="5" t="n">
        <f aca="false">(2*AC142+4*AD142)/1000</f>
        <v>0.64</v>
      </c>
      <c r="AC142" s="6" t="n">
        <v>180</v>
      </c>
      <c r="AD142" s="7" t="n">
        <v>70</v>
      </c>
    </row>
    <row r="143" customFormat="false" ht="15" hidden="false" customHeight="true" outlineLevel="0" collapsed="false">
      <c r="A143" s="19"/>
      <c r="B143" s="27"/>
      <c r="C143" s="21" t="n">
        <v>2</v>
      </c>
      <c r="D143" s="22" t="s">
        <v>162</v>
      </c>
      <c r="E143" s="23"/>
      <c r="F143" s="21" t="n">
        <v>20300</v>
      </c>
      <c r="G143" s="24" t="n">
        <f aca="false">IF(E143&gt;0,C143*E143*F143/1000000,C143*F143/1000)</f>
        <v>40.6</v>
      </c>
      <c r="H143" s="21" t="n">
        <f aca="false">VLOOKUP(D143,$Y$1:$Z$1030,2,FALSE())</f>
        <v>11.79</v>
      </c>
      <c r="I143" s="25" t="n">
        <f aca="false">G143*H143</f>
        <v>478.674</v>
      </c>
      <c r="J143" s="21" t="s">
        <v>19</v>
      </c>
      <c r="K143" s="31"/>
      <c r="M143" s="53" t="n">
        <f aca="false">SUM(I140:I143)</f>
        <v>2482.494</v>
      </c>
      <c r="N143" s="66" t="n">
        <f aca="false">M143</f>
        <v>2482.494</v>
      </c>
      <c r="Y143" s="4" t="s">
        <v>163</v>
      </c>
      <c r="Z143" s="5" t="n">
        <v>18.5</v>
      </c>
      <c r="AA143" s="5" t="n">
        <f aca="false">(2*AC143+4*AD143)/1000</f>
        <v>0.704</v>
      </c>
      <c r="AC143" s="6" t="n">
        <v>200</v>
      </c>
      <c r="AD143" s="7" t="n">
        <v>76</v>
      </c>
    </row>
    <row r="144" customFormat="false" ht="15" hidden="false" customHeight="true" outlineLevel="0" collapsed="false">
      <c r="A144" s="19"/>
      <c r="B144" s="69" t="s">
        <v>164</v>
      </c>
      <c r="C144" s="21" t="n">
        <v>1</v>
      </c>
      <c r="D144" s="22" t="s">
        <v>153</v>
      </c>
      <c r="E144" s="23"/>
      <c r="F144" s="21" t="n">
        <v>7700</v>
      </c>
      <c r="G144" s="24" t="n">
        <f aca="false">IF(E144&gt;0,C144*E144*F144/1000000,C144*F144/1000)</f>
        <v>7.7</v>
      </c>
      <c r="H144" s="21" t="n">
        <f aca="false">VLOOKUP(D144,$Y$1:$Z$1030,2,FALSE())</f>
        <v>71.8</v>
      </c>
      <c r="I144" s="25" t="n">
        <f aca="false">G144*H144</f>
        <v>552.86</v>
      </c>
      <c r="J144" s="21" t="s">
        <v>19</v>
      </c>
      <c r="K144" s="31"/>
      <c r="Y144" s="4" t="s">
        <v>165</v>
      </c>
      <c r="Z144" s="5" t="n">
        <v>21.1</v>
      </c>
      <c r="AA144" s="5" t="n">
        <f aca="false">(2*AC144+4*AD144)/1000</f>
        <v>0.768</v>
      </c>
      <c r="AC144" s="6" t="n">
        <v>220</v>
      </c>
      <c r="AD144" s="7" t="n">
        <v>82</v>
      </c>
    </row>
    <row r="145" customFormat="false" ht="15" hidden="false" customHeight="true" outlineLevel="0" collapsed="false">
      <c r="A145" s="41"/>
      <c r="B145" s="42"/>
      <c r="C145" s="43" t="n">
        <v>2</v>
      </c>
      <c r="D145" s="44" t="s">
        <v>166</v>
      </c>
      <c r="E145" s="45"/>
      <c r="F145" s="43" t="n">
        <v>7700</v>
      </c>
      <c r="G145" s="46" t="n">
        <f aca="false">IF(E145&gt;0,C145*E145*F145/1000000,C145*F145/1000)</f>
        <v>15.4</v>
      </c>
      <c r="H145" s="43" t="n">
        <f aca="false">VLOOKUP(D145,$Y$1:$Z$1030,2,FALSE())</f>
        <v>34.584</v>
      </c>
      <c r="I145" s="47" t="n">
        <f aca="false">G145*H145</f>
        <v>532.5936</v>
      </c>
      <c r="J145" s="43" t="s">
        <v>19</v>
      </c>
      <c r="K145" s="48"/>
      <c r="M145" s="65" t="n">
        <f aca="false">SUM(I144:I145)</f>
        <v>1085.4536</v>
      </c>
      <c r="Y145" s="4" t="s">
        <v>167</v>
      </c>
      <c r="Z145" s="5" t="n">
        <v>24.2</v>
      </c>
      <c r="AA145" s="5" t="n">
        <f aca="false">(2*AC145+4*AD145)/1000</f>
        <v>0.84</v>
      </c>
      <c r="AC145" s="6" t="n">
        <v>240</v>
      </c>
      <c r="AD145" s="7" t="n">
        <v>90</v>
      </c>
    </row>
    <row r="146" customFormat="false" ht="15" hidden="false" customHeight="true" outlineLevel="0" collapsed="false">
      <c r="A146" s="70"/>
      <c r="B146" s="50"/>
      <c r="C146" s="50"/>
      <c r="D146" s="50"/>
      <c r="E146" s="50"/>
      <c r="F146" s="50"/>
      <c r="G146" s="51" t="s">
        <v>57</v>
      </c>
      <c r="H146" s="51"/>
      <c r="I146" s="52" t="n">
        <f aca="false">SUM(I103:I145)</f>
        <v>25469.33613</v>
      </c>
      <c r="J146" s="50"/>
      <c r="K146" s="50"/>
      <c r="Y146" s="4" t="s">
        <v>168</v>
      </c>
      <c r="Z146" s="5" t="n">
        <v>27.8</v>
      </c>
      <c r="AA146" s="5" t="n">
        <f aca="false">(2*AC146+4*AD146)/1000</f>
        <v>0.92</v>
      </c>
      <c r="AC146" s="6" t="n">
        <v>270</v>
      </c>
      <c r="AD146" s="7" t="n">
        <v>95</v>
      </c>
    </row>
    <row r="147" customFormat="false" ht="15" hidden="false" customHeight="true" outlineLevel="0" collapsed="false">
      <c r="A147" s="54"/>
      <c r="B147" s="54"/>
      <c r="C147" s="54"/>
      <c r="D147" s="54"/>
      <c r="E147" s="54"/>
      <c r="F147" s="54"/>
      <c r="G147" s="55"/>
      <c r="H147" s="54"/>
      <c r="I147" s="54"/>
      <c r="J147" s="49"/>
      <c r="K147" s="49"/>
      <c r="Y147" s="4" t="s">
        <v>169</v>
      </c>
      <c r="Z147" s="5" t="n">
        <v>31.9</v>
      </c>
      <c r="AA147" s="5" t="n">
        <f aca="false">(2*AC147+4*AD147)/1000</f>
        <v>1</v>
      </c>
      <c r="AC147" s="6" t="n">
        <v>300</v>
      </c>
      <c r="AD147" s="7" t="n">
        <v>100</v>
      </c>
    </row>
    <row r="148" customFormat="false" ht="15" hidden="false" customHeight="true" outlineLevel="0" collapsed="false">
      <c r="A148" s="54"/>
      <c r="B148" s="54"/>
      <c r="C148" s="54"/>
      <c r="D148" s="54"/>
      <c r="E148" s="54"/>
      <c r="F148" s="54"/>
      <c r="G148" s="55"/>
      <c r="H148" s="54"/>
      <c r="I148" s="54"/>
      <c r="J148" s="49"/>
      <c r="K148" s="49"/>
      <c r="M148" s="29"/>
      <c r="Y148" s="4" t="s">
        <v>170</v>
      </c>
      <c r="Z148" s="5" t="n">
        <v>48.6</v>
      </c>
      <c r="AA148" s="5" t="n">
        <f aca="false">(2*AC148+4*AD148)/1000</f>
        <v>1.26</v>
      </c>
      <c r="AC148" s="6" t="n">
        <v>400</v>
      </c>
      <c r="AD148" s="7" t="n">
        <v>115</v>
      </c>
    </row>
    <row r="149" customFormat="false" ht="15" hidden="false" customHeight="true" outlineLevel="0" collapsed="false">
      <c r="A149" s="54"/>
      <c r="B149" s="54"/>
      <c r="C149" s="54"/>
      <c r="D149" s="54"/>
      <c r="E149" s="54"/>
      <c r="F149" s="54"/>
      <c r="G149" s="55"/>
      <c r="H149" s="54"/>
      <c r="I149" s="54"/>
      <c r="J149" s="49"/>
      <c r="K149" s="49"/>
      <c r="M149" s="29"/>
    </row>
    <row r="150" customFormat="false" ht="15" hidden="false" customHeight="true" outlineLevel="0" collapsed="false">
      <c r="A150" s="54"/>
      <c r="B150" s="54"/>
      <c r="C150" s="54"/>
      <c r="D150" s="54"/>
      <c r="E150" s="54"/>
      <c r="F150" s="54"/>
      <c r="G150" s="55"/>
      <c r="H150" s="54"/>
      <c r="I150" s="54"/>
      <c r="J150" s="49"/>
      <c r="K150" s="49"/>
      <c r="N150" s="39"/>
      <c r="X150" s="40" t="s">
        <v>171</v>
      </c>
      <c r="Y150" s="4" t="s">
        <v>172</v>
      </c>
      <c r="Z150" s="5" t="n">
        <v>2.42</v>
      </c>
      <c r="AA150" s="5" t="n">
        <f aca="false">(2*AC150+2*AD150)/1000</f>
        <v>0.16</v>
      </c>
      <c r="AC150" s="6" t="n">
        <v>40</v>
      </c>
      <c r="AD150" s="6" t="n">
        <v>40</v>
      </c>
    </row>
    <row r="151" customFormat="false" ht="15" hidden="false" customHeight="true" outlineLevel="0" collapsed="false">
      <c r="A151" s="58"/>
      <c r="B151" s="71"/>
      <c r="C151" s="58"/>
      <c r="D151" s="58"/>
      <c r="E151" s="58"/>
      <c r="F151" s="58"/>
      <c r="G151" s="72"/>
      <c r="H151" s="58"/>
      <c r="I151" s="73"/>
      <c r="J151" s="58"/>
      <c r="K151" s="58"/>
      <c r="M151" s="29"/>
      <c r="Y151" s="4" t="s">
        <v>173</v>
      </c>
      <c r="Z151" s="5" t="n">
        <v>2.97</v>
      </c>
      <c r="AA151" s="5" t="n">
        <f aca="false">(2*AC151+2*AD151)/1000</f>
        <v>0.16</v>
      </c>
      <c r="AC151" s="6" t="n">
        <v>40</v>
      </c>
      <c r="AD151" s="6" t="n">
        <v>40</v>
      </c>
    </row>
    <row r="152" customFormat="false" ht="24" hidden="false" customHeight="true" outlineLevel="0" collapsed="false">
      <c r="A152" s="8" t="s">
        <v>0</v>
      </c>
      <c r="B152" s="9" t="s">
        <v>1</v>
      </c>
      <c r="C152" s="10" t="s">
        <v>2</v>
      </c>
      <c r="D152" s="10" t="s">
        <v>3</v>
      </c>
      <c r="E152" s="10"/>
      <c r="F152" s="11" t="s">
        <v>4</v>
      </c>
      <c r="G152" s="11" t="s">
        <v>5</v>
      </c>
      <c r="H152" s="11" t="s">
        <v>6</v>
      </c>
      <c r="I152" s="11" t="s">
        <v>7</v>
      </c>
      <c r="J152" s="12" t="s">
        <v>8</v>
      </c>
      <c r="K152" s="13" t="s">
        <v>9</v>
      </c>
      <c r="Y152" s="4" t="s">
        <v>174</v>
      </c>
      <c r="Z152" s="5" t="n">
        <v>2.74</v>
      </c>
      <c r="AA152" s="5" t="n">
        <f aca="false">(2*AC152+2*AD152)/1000</f>
        <v>0.18</v>
      </c>
      <c r="AC152" s="6" t="n">
        <v>45</v>
      </c>
      <c r="AD152" s="6" t="n">
        <v>45</v>
      </c>
    </row>
    <row r="153" customFormat="false" ht="15" hidden="false" customHeight="true" outlineLevel="0" collapsed="false">
      <c r="A153" s="14"/>
      <c r="B153" s="15"/>
      <c r="C153" s="15"/>
      <c r="D153" s="16" t="s">
        <v>11</v>
      </c>
      <c r="E153" s="16"/>
      <c r="F153" s="16" t="s">
        <v>11</v>
      </c>
      <c r="G153" s="17" t="s">
        <v>12</v>
      </c>
      <c r="H153" s="16" t="s">
        <v>13</v>
      </c>
      <c r="I153" s="16" t="s">
        <v>13</v>
      </c>
      <c r="J153" s="15"/>
      <c r="K153" s="18"/>
      <c r="Y153" s="4" t="s">
        <v>175</v>
      </c>
      <c r="Z153" s="5" t="n">
        <v>3.38</v>
      </c>
      <c r="AA153" s="5" t="n">
        <f aca="false">(2*AC153+2*AD153)/1000</f>
        <v>0.18</v>
      </c>
      <c r="AC153" s="6" t="n">
        <v>45</v>
      </c>
      <c r="AD153" s="6" t="n">
        <v>45</v>
      </c>
    </row>
    <row r="154" customFormat="false" ht="15" hidden="false" customHeight="true" outlineLevel="0" collapsed="false">
      <c r="A154" s="19"/>
      <c r="B154" s="27"/>
      <c r="C154" s="21" t="n">
        <v>2</v>
      </c>
      <c r="D154" s="22" t="s">
        <v>176</v>
      </c>
      <c r="E154" s="23"/>
      <c r="F154" s="21" t="n">
        <v>20300</v>
      </c>
      <c r="G154" s="24" t="n">
        <f aca="false">IF(E154&gt;0,C154*E154*F154/1000000,C154*F154/1000)</f>
        <v>40.6</v>
      </c>
      <c r="H154" s="21" t="n">
        <f aca="false">VLOOKUP(D154,$Y$1:$Z$1030,2,FALSE())</f>
        <v>40.872</v>
      </c>
      <c r="I154" s="25" t="n">
        <f aca="false">G154*H154</f>
        <v>1659.4032</v>
      </c>
      <c r="J154" s="21" t="s">
        <v>19</v>
      </c>
      <c r="K154" s="31"/>
      <c r="Y154" s="4" t="s">
        <v>177</v>
      </c>
      <c r="Z154" s="5" t="n">
        <v>3.06</v>
      </c>
      <c r="AA154" s="5" t="n">
        <f aca="false">(2*AC154+2*AD154)/1000</f>
        <v>0.2</v>
      </c>
      <c r="AC154" s="6" t="n">
        <v>50</v>
      </c>
      <c r="AD154" s="6" t="n">
        <v>50</v>
      </c>
    </row>
    <row r="155" customFormat="false" ht="15" hidden="false" customHeight="true" outlineLevel="0" collapsed="false">
      <c r="A155" s="19"/>
      <c r="B155" s="27"/>
      <c r="C155" s="21" t="n">
        <v>1</v>
      </c>
      <c r="D155" s="22" t="s">
        <v>86</v>
      </c>
      <c r="E155" s="23"/>
      <c r="F155" s="21" t="n">
        <v>20300</v>
      </c>
      <c r="G155" s="24" t="n">
        <f aca="false">IF(E155&gt;0,C155*E155*F155/1000000,C155*F155/1000)</f>
        <v>20.3</v>
      </c>
      <c r="H155" s="21" t="n">
        <f aca="false">VLOOKUP(D155,$Y$1:$Z$1030,2,FALSE())</f>
        <v>178</v>
      </c>
      <c r="I155" s="25" t="n">
        <f aca="false">G155*H155</f>
        <v>3613.4</v>
      </c>
      <c r="J155" s="21" t="s">
        <v>19</v>
      </c>
      <c r="K155" s="31"/>
      <c r="M155" s="65" t="n">
        <f aca="false">SUM(I154:I155)</f>
        <v>5272.8032</v>
      </c>
      <c r="N155" s="66" t="n">
        <f aca="false">M145+M155</f>
        <v>6358.2568</v>
      </c>
      <c r="Y155" s="4" t="s">
        <v>178</v>
      </c>
      <c r="Z155" s="5" t="n">
        <v>3.77</v>
      </c>
      <c r="AA155" s="5" t="n">
        <f aca="false">(2*AC155+2*AD155)/1000</f>
        <v>0.2</v>
      </c>
      <c r="AC155" s="6" t="n">
        <v>50</v>
      </c>
      <c r="AD155" s="6" t="n">
        <v>50</v>
      </c>
    </row>
    <row r="156" customFormat="false" ht="15" hidden="false" customHeight="true" outlineLevel="0" collapsed="false">
      <c r="A156" s="19"/>
      <c r="B156" s="82" t="s">
        <v>179</v>
      </c>
      <c r="C156" s="21" t="n">
        <v>1</v>
      </c>
      <c r="D156" s="22" t="s">
        <v>153</v>
      </c>
      <c r="E156" s="23"/>
      <c r="F156" s="21" t="n">
        <v>7700</v>
      </c>
      <c r="G156" s="24" t="n">
        <f aca="false">IF(E156&gt;0,C156*E156*F156/1000000,C156*F156/1000)</f>
        <v>7.7</v>
      </c>
      <c r="H156" s="21" t="n">
        <f aca="false">VLOOKUP(D156,$Y$1:$Z$1030,2,FALSE())</f>
        <v>71.8</v>
      </c>
      <c r="I156" s="25" t="n">
        <f aca="false">G156*H156</f>
        <v>552.86</v>
      </c>
      <c r="J156" s="21" t="s">
        <v>19</v>
      </c>
      <c r="K156" s="31"/>
      <c r="Y156" s="4" t="s">
        <v>180</v>
      </c>
      <c r="Z156" s="5" t="n">
        <v>4.47</v>
      </c>
      <c r="AA156" s="5" t="n">
        <f aca="false">(2*AC156+2*AD156)/1000</f>
        <v>0.2</v>
      </c>
      <c r="AC156" s="6" t="n">
        <v>50</v>
      </c>
      <c r="AD156" s="6" t="n">
        <v>50</v>
      </c>
    </row>
    <row r="157" customFormat="false" ht="15" hidden="false" customHeight="true" outlineLevel="0" collapsed="false">
      <c r="A157" s="19"/>
      <c r="B157" s="27"/>
      <c r="C157" s="21" t="n">
        <v>2</v>
      </c>
      <c r="D157" s="22" t="s">
        <v>159</v>
      </c>
      <c r="E157" s="23"/>
      <c r="F157" s="21" t="n">
        <v>7700</v>
      </c>
      <c r="G157" s="24" t="n">
        <f aca="false">IF(E157&gt;0,C157*E157*F157/1000000,C157*F157/1000)</f>
        <v>15.4</v>
      </c>
      <c r="H157" s="21" t="n">
        <v>25.91</v>
      </c>
      <c r="I157" s="25" t="n">
        <f aca="false">G157*H157</f>
        <v>399.014</v>
      </c>
      <c r="J157" s="21" t="s">
        <v>19</v>
      </c>
      <c r="K157" s="31"/>
      <c r="Y157" s="4" t="s">
        <v>181</v>
      </c>
      <c r="Z157" s="5" t="n">
        <v>4.18</v>
      </c>
      <c r="AA157" s="5" t="n">
        <f aca="false">(2*AC157+2*AD157)/1000</f>
        <v>0.22</v>
      </c>
      <c r="AC157" s="6" t="n">
        <v>55</v>
      </c>
      <c r="AD157" s="6" t="n">
        <v>55</v>
      </c>
    </row>
    <row r="158" customFormat="false" ht="15" hidden="false" customHeight="true" outlineLevel="0" collapsed="false">
      <c r="A158" s="19"/>
      <c r="B158" s="27"/>
      <c r="C158" s="21" t="n">
        <v>2</v>
      </c>
      <c r="D158" s="49" t="s">
        <v>159</v>
      </c>
      <c r="E158" s="23"/>
      <c r="F158" s="21" t="n">
        <v>20300</v>
      </c>
      <c r="G158" s="24" t="n">
        <f aca="false">IF(E158&gt;0,C158*E158*F158/1000000,C158*F158/1000)</f>
        <v>40.6</v>
      </c>
      <c r="H158" s="21" t="n">
        <v>25.91</v>
      </c>
      <c r="I158" s="25" t="n">
        <f aca="false">G158*H158</f>
        <v>1051.946</v>
      </c>
      <c r="J158" s="21" t="s">
        <v>19</v>
      </c>
      <c r="K158" s="31"/>
      <c r="M158" s="65" t="n">
        <f aca="false">SUM(I156:I158)</f>
        <v>2003.82</v>
      </c>
      <c r="N158" s="66" t="n">
        <f aca="false">M158</f>
        <v>2003.82</v>
      </c>
      <c r="Y158" s="4" t="s">
        <v>182</v>
      </c>
      <c r="Z158" s="5" t="n">
        <v>4.95</v>
      </c>
      <c r="AA158" s="5" t="n">
        <f aca="false">(2*AC158+2*AD158)/1000</f>
        <v>0.22</v>
      </c>
      <c r="AC158" s="6" t="n">
        <v>55</v>
      </c>
      <c r="AD158" s="6" t="n">
        <v>55</v>
      </c>
    </row>
    <row r="159" customFormat="false" ht="15" hidden="false" customHeight="true" outlineLevel="0" collapsed="false">
      <c r="A159" s="19"/>
      <c r="B159" s="69" t="s">
        <v>183</v>
      </c>
      <c r="C159" s="21" t="n">
        <v>2</v>
      </c>
      <c r="D159" s="22" t="s">
        <v>34</v>
      </c>
      <c r="E159" s="23"/>
      <c r="F159" s="21" t="n">
        <v>2950</v>
      </c>
      <c r="G159" s="24" t="n">
        <f aca="false">IF(E159&gt;0,C159*E159*F159/1000000,C159*F159/1000)</f>
        <v>5.9</v>
      </c>
      <c r="H159" s="21" t="n">
        <f aca="false">VLOOKUP(D159,$Y$1:$Z$1030,2,FALSE())</f>
        <v>25.3</v>
      </c>
      <c r="I159" s="25" t="n">
        <f aca="false">G159*H159</f>
        <v>149.27</v>
      </c>
      <c r="J159" s="21" t="s">
        <v>19</v>
      </c>
      <c r="K159" s="31"/>
      <c r="Y159" s="4" t="s">
        <v>184</v>
      </c>
      <c r="Z159" s="5" t="n">
        <v>5.42</v>
      </c>
      <c r="AA159" s="5" t="n">
        <f aca="false">(2*AC159+2*AD159)/1000</f>
        <v>0.24</v>
      </c>
      <c r="AC159" s="6" t="n">
        <v>60</v>
      </c>
      <c r="AD159" s="6" t="n">
        <v>60</v>
      </c>
    </row>
    <row r="160" customFormat="false" ht="15" hidden="false" customHeight="true" outlineLevel="0" collapsed="false">
      <c r="A160" s="19"/>
      <c r="B160" s="27"/>
      <c r="C160" s="21" t="n">
        <v>1</v>
      </c>
      <c r="D160" s="22" t="s">
        <v>146</v>
      </c>
      <c r="E160" s="23" t="n">
        <v>249</v>
      </c>
      <c r="F160" s="21" t="n">
        <v>740</v>
      </c>
      <c r="G160" s="24" t="n">
        <f aca="false">IF(E160&gt;0,C160*E160*F160/1000000,C160*F160/1000)</f>
        <v>0.18426</v>
      </c>
      <c r="H160" s="21" t="n">
        <f aca="false">VLOOKUP(D160,$Y$1:$Z$1030,2,FALSE())</f>
        <v>80</v>
      </c>
      <c r="I160" s="25" t="n">
        <f aca="false">G160*H160</f>
        <v>14.7408</v>
      </c>
      <c r="J160" s="21" t="s">
        <v>19</v>
      </c>
      <c r="K160" s="31"/>
      <c r="O160" s="39"/>
      <c r="Y160" s="4" t="s">
        <v>185</v>
      </c>
      <c r="Z160" s="5" t="n">
        <v>7.09</v>
      </c>
      <c r="AA160" s="5" t="n">
        <f aca="false">(2*AC160+2*AD160)/1000</f>
        <v>0.24</v>
      </c>
      <c r="AC160" s="6" t="n">
        <v>60</v>
      </c>
      <c r="AD160" s="6" t="n">
        <v>60</v>
      </c>
    </row>
    <row r="161" customFormat="false" ht="15" hidden="false" customHeight="true" outlineLevel="0" collapsed="false">
      <c r="A161" s="19"/>
      <c r="B161" s="27"/>
      <c r="C161" s="21" t="n">
        <v>2</v>
      </c>
      <c r="D161" s="22" t="s">
        <v>34</v>
      </c>
      <c r="E161" s="23"/>
      <c r="F161" s="21" t="n">
        <v>5550</v>
      </c>
      <c r="G161" s="24" t="n">
        <f aca="false">IF(E161&gt;0,C161*E161*F161/1000000,C161*F161/1000)</f>
        <v>11.1</v>
      </c>
      <c r="H161" s="21" t="n">
        <f aca="false">VLOOKUP(D161,$Y$1:$Z$1030,2,FALSE())</f>
        <v>25.3</v>
      </c>
      <c r="I161" s="25" t="n">
        <f aca="false">G161*H161</f>
        <v>280.83</v>
      </c>
      <c r="J161" s="21" t="s">
        <v>19</v>
      </c>
      <c r="K161" s="31"/>
      <c r="Y161" s="4" t="s">
        <v>186</v>
      </c>
      <c r="Z161" s="5" t="n">
        <v>5.91</v>
      </c>
      <c r="AA161" s="5" t="n">
        <f aca="false">(2*AC161+2*AD161)/1000</f>
        <v>0.26</v>
      </c>
      <c r="AC161" s="6" t="n">
        <v>65</v>
      </c>
      <c r="AD161" s="6" t="n">
        <v>65</v>
      </c>
    </row>
    <row r="162" customFormat="false" ht="15" hidden="false" customHeight="true" outlineLevel="0" collapsed="false">
      <c r="A162" s="19"/>
      <c r="B162" s="27"/>
      <c r="C162" s="21" t="n">
        <v>2</v>
      </c>
      <c r="D162" s="22" t="s">
        <v>146</v>
      </c>
      <c r="E162" s="23" t="n">
        <v>165</v>
      </c>
      <c r="F162" s="21" t="n">
        <v>290</v>
      </c>
      <c r="G162" s="24" t="n">
        <f aca="false">IF(E162&gt;0,C162*E162*F162/1000000,C162*F162/1000)</f>
        <v>0.0957</v>
      </c>
      <c r="H162" s="21" t="n">
        <f aca="false">VLOOKUP(D162,$Y$1:$Z$1030,2,FALSE())</f>
        <v>80</v>
      </c>
      <c r="I162" s="25" t="n">
        <f aca="false">G162*H162</f>
        <v>7.656</v>
      </c>
      <c r="J162" s="21" t="s">
        <v>19</v>
      </c>
      <c r="K162" s="31"/>
      <c r="Y162" s="4" t="s">
        <v>187</v>
      </c>
      <c r="Z162" s="5" t="n">
        <v>7.73</v>
      </c>
      <c r="AA162" s="5" t="n">
        <f aca="false">(2*AC162+2*AD162)/1000</f>
        <v>0.26</v>
      </c>
      <c r="AC162" s="6" t="n">
        <v>65</v>
      </c>
      <c r="AD162" s="6" t="n">
        <v>65</v>
      </c>
    </row>
    <row r="163" customFormat="false" ht="15" hidden="false" customHeight="true" outlineLevel="0" collapsed="false">
      <c r="A163" s="19"/>
      <c r="B163" s="27"/>
      <c r="C163" s="21" t="n">
        <v>2</v>
      </c>
      <c r="D163" s="22" t="s">
        <v>146</v>
      </c>
      <c r="E163" s="23" t="n">
        <v>204</v>
      </c>
      <c r="F163" s="21" t="n">
        <v>570</v>
      </c>
      <c r="G163" s="24" t="n">
        <f aca="false">IF(E163&gt;0,C163*E163*F163/1000000,C163*F163/1000)</f>
        <v>0.23256</v>
      </c>
      <c r="H163" s="21" t="n">
        <f aca="false">VLOOKUP(D163,$Y$1:$Z$1030,2,FALSE())</f>
        <v>80</v>
      </c>
      <c r="I163" s="25" t="n">
        <f aca="false">G163*H163</f>
        <v>18.6048</v>
      </c>
      <c r="J163" s="21" t="s">
        <v>19</v>
      </c>
      <c r="K163" s="31"/>
      <c r="Y163" s="4" t="s">
        <v>188</v>
      </c>
      <c r="Z163" s="5" t="n">
        <v>6.4</v>
      </c>
      <c r="AA163" s="5" t="n">
        <f aca="false">(2*AC163+2*AD163)/1000</f>
        <v>0.28</v>
      </c>
      <c r="AC163" s="6" t="n">
        <v>70</v>
      </c>
      <c r="AD163" s="6" t="n">
        <v>70</v>
      </c>
    </row>
    <row r="164" customFormat="false" ht="15" hidden="false" customHeight="true" outlineLevel="0" collapsed="false">
      <c r="A164" s="19"/>
      <c r="B164" s="27"/>
      <c r="C164" s="21" t="n">
        <v>1</v>
      </c>
      <c r="D164" s="22" t="s">
        <v>146</v>
      </c>
      <c r="E164" s="23" t="n">
        <v>244</v>
      </c>
      <c r="F164" s="21" t="n">
        <v>278</v>
      </c>
      <c r="G164" s="24" t="n">
        <f aca="false">IF(E164&gt;0,C164*E164*F164/1000000,C164*F164/1000)</f>
        <v>0.067832</v>
      </c>
      <c r="H164" s="21" t="n">
        <f aca="false">VLOOKUP(D164,$Y$1:$Z$1030,2,FALSE())</f>
        <v>80</v>
      </c>
      <c r="I164" s="25" t="n">
        <f aca="false">G164*H164</f>
        <v>5.42656</v>
      </c>
      <c r="J164" s="21" t="s">
        <v>19</v>
      </c>
      <c r="K164" s="31"/>
      <c r="Y164" s="4" t="s">
        <v>189</v>
      </c>
      <c r="Z164" s="5" t="n">
        <v>7.39</v>
      </c>
      <c r="AA164" s="5" t="n">
        <f aca="false">(2*AC164+2*AD164)/1000</f>
        <v>0.28</v>
      </c>
      <c r="AC164" s="6" t="n">
        <v>70</v>
      </c>
      <c r="AD164" s="6" t="n">
        <v>70</v>
      </c>
    </row>
    <row r="165" customFormat="false" ht="15" hidden="false" customHeight="true" outlineLevel="0" collapsed="false">
      <c r="A165" s="19"/>
      <c r="B165" s="27"/>
      <c r="C165" s="21" t="n">
        <v>4</v>
      </c>
      <c r="D165" s="22" t="s">
        <v>190</v>
      </c>
      <c r="E165" s="23"/>
      <c r="F165" s="21" t="n">
        <v>1550</v>
      </c>
      <c r="G165" s="24" t="n">
        <f aca="false">IF(E165&gt;0,C165*E165*F165/1000000,C165*F165/1000)</f>
        <v>6.2</v>
      </c>
      <c r="H165" s="21" t="n">
        <v>27.4</v>
      </c>
      <c r="I165" s="25" t="n">
        <f aca="false">G165*H165</f>
        <v>169.88</v>
      </c>
      <c r="J165" s="21" t="s">
        <v>19</v>
      </c>
      <c r="K165" s="31"/>
      <c r="Y165" s="4" t="s">
        <v>191</v>
      </c>
      <c r="Z165" s="5" t="n">
        <v>8.37</v>
      </c>
      <c r="AA165" s="5" t="n">
        <f aca="false">(2*AC165+2*AD165)/1000</f>
        <v>0.28</v>
      </c>
      <c r="AC165" s="6" t="n">
        <v>70</v>
      </c>
      <c r="AD165" s="6" t="n">
        <v>70</v>
      </c>
    </row>
    <row r="166" customFormat="false" ht="15" hidden="false" customHeight="true" outlineLevel="0" collapsed="false">
      <c r="A166" s="19"/>
      <c r="B166" s="27"/>
      <c r="C166" s="21" t="n">
        <v>2</v>
      </c>
      <c r="D166" s="22" t="s">
        <v>146</v>
      </c>
      <c r="E166" s="23" t="n">
        <v>204</v>
      </c>
      <c r="F166" s="21" t="n">
        <v>210</v>
      </c>
      <c r="G166" s="24" t="n">
        <f aca="false">IF(E166&gt;0,C166*E166*F166/1000000,C166*F166/1000)</f>
        <v>0.08568</v>
      </c>
      <c r="H166" s="21" t="n">
        <f aca="false">VLOOKUP(D166,$Y$1:$Z$1030,2,FALSE())</f>
        <v>80</v>
      </c>
      <c r="I166" s="25" t="n">
        <f aca="false">G166*H166</f>
        <v>6.8544</v>
      </c>
      <c r="J166" s="21" t="s">
        <v>19</v>
      </c>
      <c r="K166" s="31"/>
      <c r="Y166" s="4" t="s">
        <v>192</v>
      </c>
      <c r="Z166" s="5" t="n">
        <v>7.34</v>
      </c>
      <c r="AA166" s="5" t="n">
        <f aca="false">(2*AC166+2*AD166)/1000</f>
        <v>0.32</v>
      </c>
      <c r="AC166" s="6" t="n">
        <v>80</v>
      </c>
      <c r="AD166" s="6" t="n">
        <v>80</v>
      </c>
    </row>
    <row r="167" customFormat="false" ht="15" hidden="false" customHeight="true" outlineLevel="0" collapsed="false">
      <c r="A167" s="19"/>
      <c r="B167" s="27"/>
      <c r="C167" s="21" t="n">
        <v>1</v>
      </c>
      <c r="D167" s="22" t="s">
        <v>146</v>
      </c>
      <c r="E167" s="23" t="n">
        <v>204</v>
      </c>
      <c r="F167" s="21" t="n">
        <v>828</v>
      </c>
      <c r="G167" s="24" t="n">
        <f aca="false">IF(E167&gt;0,C167*E167*F167/1000000,C167*F167/1000)</f>
        <v>0.168912</v>
      </c>
      <c r="H167" s="21" t="n">
        <f aca="false">VLOOKUP(D167,$Y$1:$Z$1030,2,FALSE())</f>
        <v>80</v>
      </c>
      <c r="I167" s="25" t="n">
        <f aca="false">G167*H167</f>
        <v>13.51296</v>
      </c>
      <c r="J167" s="21" t="s">
        <v>19</v>
      </c>
      <c r="K167" s="31"/>
      <c r="M167" s="39"/>
      <c r="Y167" s="4" t="s">
        <v>193</v>
      </c>
      <c r="Z167" s="5" t="n">
        <v>9.63</v>
      </c>
      <c r="AA167" s="5" t="n">
        <f aca="false">(2*AC167+2*AD167)/1000</f>
        <v>0.32</v>
      </c>
      <c r="AC167" s="6" t="n">
        <v>80</v>
      </c>
      <c r="AD167" s="6" t="n">
        <v>80</v>
      </c>
    </row>
    <row r="168" customFormat="false" ht="15" hidden="false" customHeight="true" outlineLevel="0" collapsed="false">
      <c r="A168" s="19"/>
      <c r="B168" s="27"/>
      <c r="C168" s="21" t="n">
        <v>1</v>
      </c>
      <c r="D168" s="22" t="s">
        <v>20</v>
      </c>
      <c r="E168" s="23"/>
      <c r="F168" s="21" t="n">
        <v>6000</v>
      </c>
      <c r="G168" s="24" t="n">
        <f aca="false">IF(E168&gt;0,C168*E168*F168/1000000,C168*F168/1000)</f>
        <v>6</v>
      </c>
      <c r="H168" s="21" t="n">
        <f aca="false">VLOOKUP(D168,$Y$1:$Z$1030,2,FALSE())</f>
        <v>17.9</v>
      </c>
      <c r="I168" s="25" t="n">
        <f aca="false">G168*H168</f>
        <v>107.4</v>
      </c>
      <c r="J168" s="21" t="s">
        <v>19</v>
      </c>
      <c r="K168" s="31"/>
      <c r="M168" s="64"/>
      <c r="Y168" s="4" t="s">
        <v>194</v>
      </c>
      <c r="Z168" s="5" t="n">
        <v>11.9</v>
      </c>
      <c r="AA168" s="5" t="n">
        <f aca="false">(2*AC168+2*AD168)/1000</f>
        <v>0.32</v>
      </c>
      <c r="AC168" s="6" t="n">
        <v>80</v>
      </c>
      <c r="AD168" s="6" t="n">
        <v>80</v>
      </c>
    </row>
    <row r="169" customFormat="false" ht="15" hidden="false" customHeight="true" outlineLevel="0" collapsed="false">
      <c r="A169" s="19"/>
      <c r="B169" s="20"/>
      <c r="C169" s="21" t="n">
        <v>2</v>
      </c>
      <c r="D169" s="22" t="s">
        <v>190</v>
      </c>
      <c r="E169" s="23"/>
      <c r="F169" s="21" t="n">
        <v>4900</v>
      </c>
      <c r="G169" s="24" t="n">
        <f aca="false">IF(E169&gt;0,C169*E169*F169/1000000,C169*F169/1000)</f>
        <v>9.8</v>
      </c>
      <c r="H169" s="21" t="n">
        <v>27.4</v>
      </c>
      <c r="I169" s="25" t="n">
        <f aca="false">G169*H169</f>
        <v>268.52</v>
      </c>
      <c r="J169" s="21" t="s">
        <v>19</v>
      </c>
      <c r="K169" s="31"/>
      <c r="M169" s="2"/>
      <c r="Y169" s="4" t="s">
        <v>195</v>
      </c>
      <c r="Z169" s="5" t="n">
        <v>8.28</v>
      </c>
      <c r="AA169" s="5" t="n">
        <f aca="false">(2*AC169+2*AD169)/1000</f>
        <v>0.36</v>
      </c>
      <c r="AC169" s="6" t="n">
        <v>90</v>
      </c>
      <c r="AD169" s="6" t="n">
        <v>90</v>
      </c>
    </row>
    <row r="170" customFormat="false" ht="15" hidden="false" customHeight="true" outlineLevel="0" collapsed="false">
      <c r="A170" s="19"/>
      <c r="B170" s="27"/>
      <c r="C170" s="21" t="n">
        <v>2</v>
      </c>
      <c r="D170" s="22" t="s">
        <v>146</v>
      </c>
      <c r="E170" s="23" t="n">
        <v>203</v>
      </c>
      <c r="F170" s="21" t="n">
        <v>365</v>
      </c>
      <c r="G170" s="24" t="n">
        <f aca="false">IF(E170&gt;0,C170*E170*F170/1000000,C170*F170/1000)</f>
        <v>0.14819</v>
      </c>
      <c r="H170" s="21" t="n">
        <f aca="false">VLOOKUP(D170,$Y$1:$Z$1030,2,FALSE())</f>
        <v>80</v>
      </c>
      <c r="I170" s="25" t="n">
        <f aca="false">G170*H170</f>
        <v>11.8552</v>
      </c>
      <c r="J170" s="21" t="s">
        <v>19</v>
      </c>
      <c r="K170" s="31"/>
      <c r="M170" s="2"/>
      <c r="Y170" s="4" t="s">
        <v>196</v>
      </c>
      <c r="Z170" s="5" t="n">
        <v>10.9</v>
      </c>
      <c r="AA170" s="5" t="n">
        <f aca="false">(2*AC170+2*AD170)/1000</f>
        <v>0.36</v>
      </c>
      <c r="AC170" s="6" t="n">
        <v>90</v>
      </c>
      <c r="AD170" s="6" t="n">
        <v>90</v>
      </c>
    </row>
    <row r="171" customFormat="false" ht="15" hidden="false" customHeight="true" outlineLevel="0" collapsed="false">
      <c r="A171" s="19"/>
      <c r="B171" s="27"/>
      <c r="C171" s="21" t="n">
        <v>1</v>
      </c>
      <c r="D171" s="22" t="s">
        <v>146</v>
      </c>
      <c r="E171" s="23" t="n">
        <v>197</v>
      </c>
      <c r="F171" s="21" t="n">
        <v>412</v>
      </c>
      <c r="G171" s="24" t="n">
        <f aca="false">IF(E171&gt;0,C171*E171*F171/1000000,C171*F171/1000)</f>
        <v>0.081164</v>
      </c>
      <c r="H171" s="21" t="n">
        <f aca="false">VLOOKUP(D171,$Y$1:$Z$1030,2,FALSE())</f>
        <v>80</v>
      </c>
      <c r="I171" s="25" t="n">
        <f aca="false">G171*H171</f>
        <v>6.49312</v>
      </c>
      <c r="J171" s="21" t="s">
        <v>19</v>
      </c>
      <c r="K171" s="31"/>
      <c r="M171" s="2"/>
      <c r="Y171" s="4" t="s">
        <v>197</v>
      </c>
      <c r="Z171" s="5" t="n">
        <v>13.4</v>
      </c>
      <c r="AA171" s="5" t="n">
        <f aca="false">(2*AC171+2*AD171)/1000</f>
        <v>0.36</v>
      </c>
      <c r="AC171" s="6" t="n">
        <v>90</v>
      </c>
      <c r="AD171" s="6" t="n">
        <v>90</v>
      </c>
    </row>
    <row r="172" customFormat="false" ht="15" hidden="false" customHeight="true" outlineLevel="0" collapsed="false">
      <c r="A172" s="19"/>
      <c r="B172" s="27"/>
      <c r="C172" s="21" t="n">
        <v>3</v>
      </c>
      <c r="D172" s="22" t="s">
        <v>190</v>
      </c>
      <c r="E172" s="23"/>
      <c r="F172" s="21" t="n">
        <v>5550</v>
      </c>
      <c r="G172" s="24" t="n">
        <f aca="false">IF(E172&gt;0,C172*E172*F172/1000000,C172*F172/1000)</f>
        <v>16.65</v>
      </c>
      <c r="H172" s="21" t="n">
        <v>27.4</v>
      </c>
      <c r="I172" s="25" t="n">
        <f aca="false">G172*H172</f>
        <v>456.21</v>
      </c>
      <c r="J172" s="21" t="s">
        <v>19</v>
      </c>
      <c r="K172" s="31"/>
      <c r="M172" s="2"/>
      <c r="Y172" s="4" t="s">
        <v>198</v>
      </c>
      <c r="Z172" s="5" t="n">
        <v>9.26</v>
      </c>
      <c r="AA172" s="5" t="n">
        <f aca="false">(2*AC172+2*AD172)/1000</f>
        <v>0.4</v>
      </c>
      <c r="AC172" s="6" t="n">
        <v>100</v>
      </c>
      <c r="AD172" s="6" t="n">
        <v>100</v>
      </c>
    </row>
    <row r="173" customFormat="false" ht="15" hidden="false" customHeight="true" outlineLevel="0" collapsed="false">
      <c r="A173" s="19"/>
      <c r="B173" s="27"/>
      <c r="C173" s="21" t="n">
        <v>2</v>
      </c>
      <c r="D173" s="22" t="s">
        <v>146</v>
      </c>
      <c r="E173" s="23" t="n">
        <v>204</v>
      </c>
      <c r="F173" s="21" t="n">
        <v>581</v>
      </c>
      <c r="G173" s="24" t="n">
        <f aca="false">IF(E173&gt;0,C173*E173*F173/1000000,C173*F173/1000)</f>
        <v>0.237048</v>
      </c>
      <c r="H173" s="21" t="n">
        <f aca="false">VLOOKUP(D173,$Y$1:$Z$1030,2,FALSE())</f>
        <v>80</v>
      </c>
      <c r="I173" s="25" t="n">
        <f aca="false">G173*H173</f>
        <v>18.96384</v>
      </c>
      <c r="J173" s="21" t="s">
        <v>19</v>
      </c>
      <c r="K173" s="31"/>
      <c r="M173" s="2"/>
      <c r="Y173" s="4" t="s">
        <v>199</v>
      </c>
      <c r="Z173" s="5" t="n">
        <v>12.2</v>
      </c>
      <c r="AA173" s="5" t="n">
        <f aca="false">(2*AC173+2*AD173)/1000</f>
        <v>0.4</v>
      </c>
      <c r="AC173" s="6" t="n">
        <v>100</v>
      </c>
      <c r="AD173" s="6" t="n">
        <v>100</v>
      </c>
    </row>
    <row r="174" customFormat="false" ht="15" hidden="false" customHeight="true" outlineLevel="0" collapsed="false">
      <c r="A174" s="19"/>
      <c r="B174" s="27"/>
      <c r="C174" s="21" t="n">
        <v>1</v>
      </c>
      <c r="D174" s="22" t="s">
        <v>190</v>
      </c>
      <c r="E174" s="23"/>
      <c r="F174" s="21" t="n">
        <v>5000</v>
      </c>
      <c r="G174" s="24" t="n">
        <f aca="false">IF(E174&gt;0,C174*E174*F174/1000000,C174*F174/1000)</f>
        <v>5</v>
      </c>
      <c r="H174" s="21" t="n">
        <v>27.4</v>
      </c>
      <c r="I174" s="25" t="n">
        <f aca="false">G174*H174</f>
        <v>137</v>
      </c>
      <c r="J174" s="21" t="s">
        <v>19</v>
      </c>
      <c r="K174" s="31"/>
      <c r="M174" s="2"/>
      <c r="Y174" s="4" t="s">
        <v>200</v>
      </c>
      <c r="Z174" s="5" t="n">
        <v>15</v>
      </c>
      <c r="AA174" s="5" t="n">
        <f aca="false">(2*AC174+2*AD174)/1000</f>
        <v>0.4</v>
      </c>
      <c r="AC174" s="6" t="n">
        <v>100</v>
      </c>
      <c r="AD174" s="6" t="n">
        <v>100</v>
      </c>
    </row>
    <row r="175" customFormat="false" ht="15" hidden="false" customHeight="true" outlineLevel="0" collapsed="false">
      <c r="A175" s="19"/>
      <c r="B175" s="27"/>
      <c r="C175" s="21" t="n">
        <v>1</v>
      </c>
      <c r="D175" s="22" t="s">
        <v>190</v>
      </c>
      <c r="E175" s="23"/>
      <c r="F175" s="21" t="n">
        <v>4100</v>
      </c>
      <c r="G175" s="24" t="n">
        <f aca="false">IF(E175&gt;0,C175*E175*F175/1000000,C175*F175/1000)</f>
        <v>4.1</v>
      </c>
      <c r="H175" s="21" t="n">
        <v>27.4</v>
      </c>
      <c r="I175" s="25" t="n">
        <f aca="false">G175*H175</f>
        <v>112.34</v>
      </c>
      <c r="J175" s="21" t="s">
        <v>19</v>
      </c>
      <c r="K175" s="31"/>
      <c r="M175" s="2"/>
      <c r="Y175" s="4" t="s">
        <v>201</v>
      </c>
      <c r="Z175" s="5" t="n">
        <v>17.8</v>
      </c>
      <c r="AA175" s="5" t="n">
        <f aca="false">(2*AC175+2*AD175)/1000</f>
        <v>0.4</v>
      </c>
      <c r="AC175" s="6" t="n">
        <v>100</v>
      </c>
      <c r="AD175" s="6" t="n">
        <v>100</v>
      </c>
    </row>
    <row r="176" customFormat="false" ht="15" hidden="false" customHeight="true" outlineLevel="0" collapsed="false">
      <c r="A176" s="19"/>
      <c r="B176" s="27"/>
      <c r="C176" s="21" t="n">
        <v>1</v>
      </c>
      <c r="D176" s="22" t="s">
        <v>146</v>
      </c>
      <c r="E176" s="23" t="n">
        <v>201</v>
      </c>
      <c r="F176" s="21" t="n">
        <v>765</v>
      </c>
      <c r="G176" s="24" t="n">
        <f aca="false">IF(E176&gt;0,C176*E176*F176/1000000,C176*F176/1000)</f>
        <v>0.153765</v>
      </c>
      <c r="H176" s="21" t="n">
        <f aca="false">VLOOKUP(D176,$Y$1:$Z$1030,2,FALSE())</f>
        <v>80</v>
      </c>
      <c r="I176" s="25" t="n">
        <f aca="false">G176*H176</f>
        <v>12.3012</v>
      </c>
      <c r="J176" s="21" t="s">
        <v>19</v>
      </c>
      <c r="K176" s="31"/>
      <c r="M176" s="2"/>
      <c r="Y176" s="4" t="s">
        <v>202</v>
      </c>
      <c r="Z176" s="5" t="n">
        <v>13.4</v>
      </c>
      <c r="AA176" s="5" t="n">
        <f aca="false">(2*AC176+2*AD176)/1000</f>
        <v>0.44</v>
      </c>
      <c r="AC176" s="6" t="n">
        <v>110</v>
      </c>
      <c r="AD176" s="6" t="n">
        <v>110</v>
      </c>
    </row>
    <row r="177" customFormat="false" ht="15" hidden="false" customHeight="true" outlineLevel="0" collapsed="false">
      <c r="A177" s="19"/>
      <c r="B177" s="27"/>
      <c r="C177" s="21" t="n">
        <v>1</v>
      </c>
      <c r="D177" s="22" t="s">
        <v>146</v>
      </c>
      <c r="E177" s="23" t="n">
        <v>202</v>
      </c>
      <c r="F177" s="21" t="n">
        <v>434</v>
      </c>
      <c r="G177" s="24" t="n">
        <f aca="false">IF(E177&gt;0,C177*E177*F177/1000000,C177*F177/1000)</f>
        <v>0.087668</v>
      </c>
      <c r="H177" s="21" t="n">
        <f aca="false">VLOOKUP(D177,$Y$1:$Z$1030,2,FALSE())</f>
        <v>80</v>
      </c>
      <c r="I177" s="25" t="n">
        <f aca="false">G177*H177</f>
        <v>7.01344</v>
      </c>
      <c r="J177" s="21" t="s">
        <v>19</v>
      </c>
      <c r="K177" s="31"/>
      <c r="M177" s="2"/>
      <c r="Y177" s="4" t="s">
        <v>203</v>
      </c>
      <c r="Z177" s="5" t="n">
        <v>16.6</v>
      </c>
      <c r="AA177" s="5" t="n">
        <f aca="false">(2*AC177+2*AD177)/1000</f>
        <v>0.44</v>
      </c>
      <c r="AC177" s="6" t="n">
        <v>110</v>
      </c>
      <c r="AD177" s="6" t="n">
        <v>110</v>
      </c>
    </row>
    <row r="178" customFormat="false" ht="15" hidden="false" customHeight="true" outlineLevel="0" collapsed="false">
      <c r="A178" s="19"/>
      <c r="B178" s="27"/>
      <c r="C178" s="21" t="n">
        <v>1</v>
      </c>
      <c r="D178" s="22" t="s">
        <v>190</v>
      </c>
      <c r="E178" s="23"/>
      <c r="F178" s="21" t="n">
        <v>4400</v>
      </c>
      <c r="G178" s="24" t="n">
        <f aca="false">IF(E178&gt;0,C178*E178*F178/1000000,C178*F178/1000)</f>
        <v>4.4</v>
      </c>
      <c r="H178" s="21" t="n">
        <v>27.4</v>
      </c>
      <c r="I178" s="25" t="n">
        <f aca="false">G178*H178</f>
        <v>120.56</v>
      </c>
      <c r="J178" s="21" t="s">
        <v>19</v>
      </c>
      <c r="K178" s="31"/>
      <c r="M178" s="2"/>
      <c r="Y178" s="4" t="s">
        <v>204</v>
      </c>
      <c r="Z178" s="5" t="n">
        <v>14.7</v>
      </c>
      <c r="AA178" s="5" t="n">
        <f aca="false">(2*AC178+2*AD178)/1000</f>
        <v>0.48</v>
      </c>
      <c r="AC178" s="6" t="n">
        <v>120</v>
      </c>
      <c r="AD178" s="6" t="n">
        <v>120</v>
      </c>
    </row>
    <row r="179" customFormat="false" ht="15" hidden="false" customHeight="true" outlineLevel="0" collapsed="false">
      <c r="A179" s="19"/>
      <c r="B179" s="27"/>
      <c r="C179" s="21" t="n">
        <v>1</v>
      </c>
      <c r="D179" s="22" t="s">
        <v>190</v>
      </c>
      <c r="E179" s="23"/>
      <c r="F179" s="21" t="n">
        <v>3250</v>
      </c>
      <c r="G179" s="24" t="n">
        <f aca="false">IF(E179&gt;0,C179*E179*F179/1000000,C179*F179/1000)</f>
        <v>3.25</v>
      </c>
      <c r="H179" s="21" t="n">
        <v>27.4</v>
      </c>
      <c r="I179" s="25" t="n">
        <f aca="false">G179*H179</f>
        <v>89.05</v>
      </c>
      <c r="J179" s="21" t="s">
        <v>19</v>
      </c>
      <c r="K179" s="31"/>
      <c r="M179" s="2"/>
      <c r="Y179" s="4" t="s">
        <v>205</v>
      </c>
      <c r="Z179" s="5" t="n">
        <v>18.2</v>
      </c>
      <c r="AA179" s="5" t="n">
        <f aca="false">(2*AC179+2*AD179)/1000</f>
        <v>0.48</v>
      </c>
      <c r="AC179" s="6" t="n">
        <v>120</v>
      </c>
      <c r="AD179" s="6" t="n">
        <v>120</v>
      </c>
    </row>
    <row r="180" customFormat="false" ht="15" hidden="false" customHeight="true" outlineLevel="0" collapsed="false">
      <c r="A180" s="19"/>
      <c r="B180" s="27"/>
      <c r="C180" s="21" t="n">
        <v>1</v>
      </c>
      <c r="D180" s="22" t="s">
        <v>146</v>
      </c>
      <c r="E180" s="23" t="n">
        <v>202</v>
      </c>
      <c r="F180" s="21" t="n">
        <v>486</v>
      </c>
      <c r="G180" s="24" t="n">
        <f aca="false">IF(E180&gt;0,C180*E180*F180/1000000,C180*F180/1000)</f>
        <v>0.098172</v>
      </c>
      <c r="H180" s="21" t="n">
        <f aca="false">VLOOKUP(D180,$Y$1:$Z$1030,2,FALSE())</f>
        <v>80</v>
      </c>
      <c r="I180" s="25" t="n">
        <f aca="false">G180*H180</f>
        <v>7.85376</v>
      </c>
      <c r="J180" s="21" t="s">
        <v>19</v>
      </c>
      <c r="K180" s="31"/>
      <c r="M180" s="2"/>
      <c r="Y180" s="4" t="s">
        <v>206</v>
      </c>
      <c r="Z180" s="5" t="n">
        <v>21.6</v>
      </c>
      <c r="AA180" s="5" t="n">
        <f aca="false">(2*AC180+2*AD180)/1000</f>
        <v>0.48</v>
      </c>
      <c r="AC180" s="6" t="n">
        <v>120</v>
      </c>
      <c r="AD180" s="6" t="n">
        <v>120</v>
      </c>
    </row>
    <row r="181" customFormat="false" ht="15" hidden="false" customHeight="true" outlineLevel="0" collapsed="false">
      <c r="A181" s="19"/>
      <c r="B181" s="27"/>
      <c r="C181" s="21" t="n">
        <v>1</v>
      </c>
      <c r="D181" s="22" t="s">
        <v>146</v>
      </c>
      <c r="E181" s="23" t="n">
        <v>203</v>
      </c>
      <c r="F181" s="21" t="n">
        <v>665</v>
      </c>
      <c r="G181" s="24" t="n">
        <f aca="false">IF(E181&gt;0,C181*E181*F181/1000000,C181*F181/1000)</f>
        <v>0.134995</v>
      </c>
      <c r="H181" s="21" t="n">
        <f aca="false">VLOOKUP(D181,$Y$1:$Z$1030,2,FALSE())</f>
        <v>80</v>
      </c>
      <c r="I181" s="25" t="n">
        <f aca="false">G181*H181</f>
        <v>10.7996</v>
      </c>
      <c r="J181" s="21" t="s">
        <v>19</v>
      </c>
      <c r="K181" s="31"/>
      <c r="M181" s="2"/>
      <c r="Y181" s="4" t="s">
        <v>207</v>
      </c>
      <c r="Z181" s="5" t="n">
        <v>23.5</v>
      </c>
      <c r="AA181" s="5" t="n">
        <f aca="false">(2*AC181+2*AD181)/1000</f>
        <v>0.52</v>
      </c>
      <c r="AC181" s="6" t="n">
        <v>130</v>
      </c>
      <c r="AD181" s="6" t="n">
        <v>130</v>
      </c>
    </row>
    <row r="182" customFormat="false" ht="15" hidden="false" customHeight="true" outlineLevel="0" collapsed="false">
      <c r="A182" s="19"/>
      <c r="B182" s="27"/>
      <c r="C182" s="21" t="n">
        <v>1</v>
      </c>
      <c r="D182" s="22" t="s">
        <v>146</v>
      </c>
      <c r="E182" s="23" t="n">
        <v>204</v>
      </c>
      <c r="F182" s="21" t="n">
        <v>510</v>
      </c>
      <c r="G182" s="24" t="n">
        <f aca="false">IF(E182&gt;0,C182*E182*F182/1000000,C182*F182/1000)</f>
        <v>0.10404</v>
      </c>
      <c r="H182" s="21" t="n">
        <f aca="false">VLOOKUP(D182,$Y$1:$Z$1030,2,FALSE())</f>
        <v>80</v>
      </c>
      <c r="I182" s="25" t="n">
        <f aca="false">G182*H182</f>
        <v>8.3232</v>
      </c>
      <c r="J182" s="21" t="s">
        <v>19</v>
      </c>
      <c r="K182" s="31"/>
      <c r="M182" s="2"/>
      <c r="Y182" s="4" t="s">
        <v>208</v>
      </c>
      <c r="Z182" s="5" t="n">
        <v>27.2</v>
      </c>
      <c r="AA182" s="5" t="n">
        <f aca="false">(2*AC182+2*AD182)/1000</f>
        <v>0.52</v>
      </c>
      <c r="AC182" s="6" t="n">
        <v>130</v>
      </c>
      <c r="AD182" s="6" t="n">
        <v>130</v>
      </c>
    </row>
    <row r="183" customFormat="false" ht="15" hidden="false" customHeight="true" outlineLevel="0" collapsed="false">
      <c r="A183" s="19"/>
      <c r="B183" s="27"/>
      <c r="C183" s="21" t="n">
        <v>1</v>
      </c>
      <c r="D183" s="22" t="s">
        <v>190</v>
      </c>
      <c r="E183" s="23"/>
      <c r="F183" s="21" t="n">
        <v>4150</v>
      </c>
      <c r="G183" s="24" t="n">
        <f aca="false">IF(E183&gt;0,C183*E183*F183/1000000,C183*F183/1000)</f>
        <v>4.15</v>
      </c>
      <c r="H183" s="21" t="n">
        <v>27.4</v>
      </c>
      <c r="I183" s="25" t="n">
        <f aca="false">G183*H183</f>
        <v>113.71</v>
      </c>
      <c r="J183" s="21" t="s">
        <v>19</v>
      </c>
      <c r="K183" s="31"/>
      <c r="M183" s="2"/>
      <c r="Y183" s="4" t="s">
        <v>209</v>
      </c>
      <c r="Z183" s="5" t="n">
        <v>21.4</v>
      </c>
      <c r="AA183" s="5" t="n">
        <f aca="false">(2*AC183+2*AD183)/1000</f>
        <v>0.56</v>
      </c>
      <c r="AC183" s="6" t="n">
        <v>140</v>
      </c>
      <c r="AD183" s="6" t="n">
        <v>140</v>
      </c>
    </row>
    <row r="184" customFormat="false" ht="15" hidden="false" customHeight="true" outlineLevel="0" collapsed="false">
      <c r="A184" s="19"/>
      <c r="B184" s="27"/>
      <c r="C184" s="21" t="n">
        <v>1</v>
      </c>
      <c r="D184" s="22" t="s">
        <v>190</v>
      </c>
      <c r="E184" s="23"/>
      <c r="F184" s="21" t="n">
        <v>3050</v>
      </c>
      <c r="G184" s="24" t="n">
        <f aca="false">IF(E184&gt;0,C184*E184*F184/1000000,C184*F184/1000)</f>
        <v>3.05</v>
      </c>
      <c r="H184" s="21" t="n">
        <v>27.4</v>
      </c>
      <c r="I184" s="25" t="n">
        <f aca="false">G184*H184</f>
        <v>83.57</v>
      </c>
      <c r="J184" s="21" t="s">
        <v>19</v>
      </c>
      <c r="K184" s="31"/>
      <c r="M184" s="2"/>
      <c r="Y184" s="4" t="s">
        <v>210</v>
      </c>
      <c r="Z184" s="5" t="n">
        <v>25.4</v>
      </c>
      <c r="AA184" s="5" t="n">
        <f aca="false">(2*AC184+2*AD184)/1000</f>
        <v>0.56</v>
      </c>
      <c r="AC184" s="6" t="n">
        <v>140</v>
      </c>
      <c r="AD184" s="6" t="n">
        <v>140</v>
      </c>
    </row>
    <row r="185" customFormat="false" ht="15" hidden="false" customHeight="true" outlineLevel="0" collapsed="false">
      <c r="A185" s="19"/>
      <c r="B185" s="27"/>
      <c r="C185" s="21" t="n">
        <v>1</v>
      </c>
      <c r="D185" s="22" t="s">
        <v>146</v>
      </c>
      <c r="E185" s="23" t="n">
        <v>202</v>
      </c>
      <c r="F185" s="21" t="n">
        <v>486</v>
      </c>
      <c r="G185" s="24" t="n">
        <f aca="false">IF(E185&gt;0,C185*E185*F185/1000000,C185*F185/1000)</f>
        <v>0.098172</v>
      </c>
      <c r="H185" s="21" t="n">
        <f aca="false">VLOOKUP(D185,$Y$1:$Z$1030,2,FALSE())</f>
        <v>80</v>
      </c>
      <c r="I185" s="25" t="n">
        <f aca="false">G185*H185</f>
        <v>7.85376</v>
      </c>
      <c r="J185" s="21" t="s">
        <v>19</v>
      </c>
      <c r="K185" s="31"/>
      <c r="M185" s="2"/>
      <c r="O185" s="39"/>
      <c r="Y185" s="4" t="s">
        <v>211</v>
      </c>
      <c r="Z185" s="5" t="n">
        <v>29.4</v>
      </c>
      <c r="AA185" s="5" t="n">
        <f aca="false">(2*AC185+2*AD185)/1000</f>
        <v>0.56</v>
      </c>
      <c r="AC185" s="6" t="n">
        <v>140</v>
      </c>
      <c r="AD185" s="6" t="n">
        <v>140</v>
      </c>
    </row>
    <row r="186" customFormat="false" ht="15" hidden="false" customHeight="true" outlineLevel="0" collapsed="false">
      <c r="A186" s="19"/>
      <c r="B186" s="27"/>
      <c r="C186" s="21" t="n">
        <v>1</v>
      </c>
      <c r="D186" s="22" t="s">
        <v>146</v>
      </c>
      <c r="E186" s="23" t="n">
        <v>203</v>
      </c>
      <c r="F186" s="21" t="n">
        <v>665</v>
      </c>
      <c r="G186" s="24" t="n">
        <f aca="false">IF(E186&gt;0,C186*E186*F186/1000000,C186*F186/1000)</f>
        <v>0.134995</v>
      </c>
      <c r="H186" s="21" t="n">
        <f aca="false">VLOOKUP(D186,$Y$1:$Z$1030,2,FALSE())</f>
        <v>80</v>
      </c>
      <c r="I186" s="25" t="n">
        <f aca="false">G186*H186</f>
        <v>10.7996</v>
      </c>
      <c r="J186" s="21" t="s">
        <v>19</v>
      </c>
      <c r="K186" s="31"/>
      <c r="M186" s="2"/>
      <c r="Y186" s="4" t="s">
        <v>212</v>
      </c>
      <c r="Z186" s="5" t="n">
        <v>24.6</v>
      </c>
      <c r="AA186" s="5" t="n">
        <f aca="false">(2*AC186+2*AD186)/1000</f>
        <v>0.64</v>
      </c>
      <c r="AC186" s="6" t="n">
        <v>160</v>
      </c>
      <c r="AD186" s="6" t="n">
        <v>160</v>
      </c>
    </row>
    <row r="187" customFormat="false" ht="15" hidden="false" customHeight="true" outlineLevel="0" collapsed="false">
      <c r="A187" s="19"/>
      <c r="B187" s="27"/>
      <c r="C187" s="21" t="n">
        <v>1</v>
      </c>
      <c r="D187" s="22" t="s">
        <v>146</v>
      </c>
      <c r="E187" s="23" t="n">
        <v>204</v>
      </c>
      <c r="F187" s="21" t="n">
        <v>824</v>
      </c>
      <c r="G187" s="24" t="n">
        <f aca="false">IF(E187&gt;0,C187*E187*F187/1000000,C187*F187/1000)</f>
        <v>0.168096</v>
      </c>
      <c r="H187" s="21" t="n">
        <f aca="false">VLOOKUP(D187,$Y$1:$Z$1030,2,FALSE())</f>
        <v>80</v>
      </c>
      <c r="I187" s="25" t="n">
        <f aca="false">G187*H187</f>
        <v>13.44768</v>
      </c>
      <c r="J187" s="21" t="s">
        <v>19</v>
      </c>
      <c r="K187" s="31"/>
      <c r="M187" s="65" t="n">
        <f aca="false">SUM(I159:I187)</f>
        <v>2270.83992</v>
      </c>
      <c r="N187" s="66" t="n">
        <f aca="false">M187</f>
        <v>2270.83992</v>
      </c>
      <c r="Y187" s="4" t="s">
        <v>213</v>
      </c>
      <c r="Z187" s="5" t="n">
        <v>29.3</v>
      </c>
      <c r="AA187" s="5" t="n">
        <f aca="false">(2*AC187+2*AD187)/1000</f>
        <v>0.64</v>
      </c>
      <c r="AC187" s="6" t="n">
        <v>160</v>
      </c>
      <c r="AD187" s="6" t="n">
        <v>160</v>
      </c>
    </row>
    <row r="188" customFormat="false" ht="15" hidden="false" customHeight="true" outlineLevel="0" collapsed="false">
      <c r="A188" s="19"/>
      <c r="B188" s="69" t="s">
        <v>214</v>
      </c>
      <c r="C188" s="21" t="n">
        <v>1</v>
      </c>
      <c r="D188" s="22" t="s">
        <v>106</v>
      </c>
      <c r="E188" s="23"/>
      <c r="F188" s="21" t="n">
        <v>4100</v>
      </c>
      <c r="G188" s="24" t="n">
        <f aca="false">IF(E188&gt;0,C188*E188*F188/1000000,C188*F188/1000)</f>
        <v>4.1</v>
      </c>
      <c r="H188" s="21" t="n">
        <f aca="false">VLOOKUP(D188,$Y$1:$Z$1030,2,FALSE())</f>
        <v>42.6</v>
      </c>
      <c r="I188" s="25" t="n">
        <f aca="false">G188*H188</f>
        <v>174.66</v>
      </c>
      <c r="J188" s="21" t="s">
        <v>19</v>
      </c>
      <c r="K188" s="31"/>
      <c r="M188" s="64"/>
      <c r="Y188" s="4" t="s">
        <v>215</v>
      </c>
      <c r="Z188" s="5" t="n">
        <v>33.9</v>
      </c>
      <c r="AA188" s="5" t="n">
        <f aca="false">(2*AC188+2*AD188)/1000</f>
        <v>0.64</v>
      </c>
      <c r="AC188" s="6" t="n">
        <v>160</v>
      </c>
      <c r="AD188" s="6" t="n">
        <v>160</v>
      </c>
    </row>
    <row r="189" customFormat="false" ht="15" hidden="false" customHeight="true" outlineLevel="0" collapsed="false">
      <c r="A189" s="19"/>
      <c r="B189" s="20"/>
      <c r="C189" s="21" t="n">
        <v>2</v>
      </c>
      <c r="D189" s="22" t="s">
        <v>34</v>
      </c>
      <c r="E189" s="23"/>
      <c r="F189" s="21" t="n">
        <v>2900</v>
      </c>
      <c r="G189" s="24" t="n">
        <f aca="false">IF(E189&gt;0,C189*E189*F189/1000000,C189*F189/1000)</f>
        <v>5.8</v>
      </c>
      <c r="H189" s="21" t="n">
        <f aca="false">VLOOKUP(D189,$Y$1:$Z$1030,2,FALSE())</f>
        <v>25.3</v>
      </c>
      <c r="I189" s="25" t="n">
        <f aca="false">G189*H189</f>
        <v>146.74</v>
      </c>
      <c r="J189" s="21" t="s">
        <v>19</v>
      </c>
      <c r="K189" s="31"/>
      <c r="M189" s="2"/>
      <c r="Y189" s="4" t="s">
        <v>216</v>
      </c>
      <c r="Z189" s="5" t="n">
        <v>38.4</v>
      </c>
      <c r="AA189" s="5" t="n">
        <f aca="false">(2*AC189+2*AD189)/1000</f>
        <v>0.64</v>
      </c>
      <c r="AC189" s="6" t="n">
        <v>160</v>
      </c>
      <c r="AD189" s="6" t="n">
        <v>160</v>
      </c>
    </row>
    <row r="190" customFormat="false" ht="15" hidden="false" customHeight="true" outlineLevel="0" collapsed="false">
      <c r="A190" s="19"/>
      <c r="B190" s="27"/>
      <c r="C190" s="21" t="n">
        <v>1</v>
      </c>
      <c r="D190" s="49" t="s">
        <v>146</v>
      </c>
      <c r="E190" s="23" t="n">
        <v>238</v>
      </c>
      <c r="F190" s="21" t="n">
        <v>973</v>
      </c>
      <c r="G190" s="24" t="n">
        <f aca="false">IF(E190&gt;0,C190*E190*F190/1000000,C190*F190/1000)</f>
        <v>0.231574</v>
      </c>
      <c r="H190" s="21" t="n">
        <f aca="false">VLOOKUP(D190,$Y$1:$Z$1030,2,FALSE())</f>
        <v>80</v>
      </c>
      <c r="I190" s="25" t="n">
        <f aca="false">G190*H190</f>
        <v>18.52592</v>
      </c>
      <c r="J190" s="21" t="s">
        <v>19</v>
      </c>
      <c r="K190" s="31"/>
      <c r="M190" s="2"/>
      <c r="Y190" s="4" t="s">
        <v>217</v>
      </c>
      <c r="Z190" s="5" t="n">
        <v>33.1</v>
      </c>
      <c r="AA190" s="5" t="n">
        <f aca="false">(2*AC190+2*AD190)/1000</f>
        <v>0.72</v>
      </c>
      <c r="AC190" s="6" t="n">
        <v>180</v>
      </c>
      <c r="AD190" s="6" t="n">
        <v>180</v>
      </c>
    </row>
    <row r="191" customFormat="false" ht="15" hidden="false" customHeight="true" outlineLevel="0" collapsed="false">
      <c r="A191" s="19"/>
      <c r="B191" s="27"/>
      <c r="C191" s="21" t="n">
        <v>2</v>
      </c>
      <c r="D191" s="22" t="s">
        <v>34</v>
      </c>
      <c r="E191" s="23"/>
      <c r="F191" s="21" t="n">
        <v>4050</v>
      </c>
      <c r="G191" s="24" t="n">
        <f aca="false">IF(E191&gt;0,C191*E191*F191/1000000,C191*F191/1000)</f>
        <v>8.1</v>
      </c>
      <c r="H191" s="21" t="n">
        <f aca="false">VLOOKUP(D191,$Y$1:$Z$1030,2,FALSE())</f>
        <v>25.3</v>
      </c>
      <c r="I191" s="25" t="n">
        <f aca="false">G191*H191</f>
        <v>204.93</v>
      </c>
      <c r="J191" s="21" t="s">
        <v>19</v>
      </c>
      <c r="K191" s="31"/>
      <c r="M191" s="2"/>
      <c r="Y191" s="4" t="s">
        <v>218</v>
      </c>
      <c r="Z191" s="5" t="n">
        <v>38.3</v>
      </c>
      <c r="AA191" s="5" t="n">
        <f aca="false">(2*AC191+2*AD191)/1000</f>
        <v>0.72</v>
      </c>
      <c r="AC191" s="6" t="n">
        <v>180</v>
      </c>
      <c r="AD191" s="6" t="n">
        <v>180</v>
      </c>
    </row>
    <row r="192" customFormat="false" ht="15" hidden="false" customHeight="true" outlineLevel="0" collapsed="false">
      <c r="A192" s="19"/>
      <c r="B192" s="27"/>
      <c r="C192" s="21" t="n">
        <v>2</v>
      </c>
      <c r="D192" s="22" t="s">
        <v>146</v>
      </c>
      <c r="E192" s="23" t="n">
        <v>165</v>
      </c>
      <c r="F192" s="21" t="n">
        <v>290</v>
      </c>
      <c r="G192" s="24" t="n">
        <f aca="false">IF(E192&gt;0,C192*E192*F192/1000000,C192*F192/1000)</f>
        <v>0.0957</v>
      </c>
      <c r="H192" s="21" t="n">
        <f aca="false">VLOOKUP(D192,$Y$1:$Z$1030,2,FALSE())</f>
        <v>80</v>
      </c>
      <c r="I192" s="25" t="n">
        <f aca="false">G192*H192</f>
        <v>7.656</v>
      </c>
      <c r="J192" s="21" t="s">
        <v>19</v>
      </c>
      <c r="K192" s="31"/>
      <c r="M192" s="2"/>
      <c r="Y192" s="4" t="s">
        <v>219</v>
      </c>
      <c r="Z192" s="5" t="n">
        <v>42.7</v>
      </c>
      <c r="AA192" s="5" t="n">
        <f aca="false">(2*AC192+2*AD192)/1000</f>
        <v>0.8</v>
      </c>
      <c r="AC192" s="6" t="n">
        <v>200</v>
      </c>
      <c r="AD192" s="6" t="n">
        <v>200</v>
      </c>
    </row>
    <row r="193" customFormat="false" ht="15" hidden="false" customHeight="true" outlineLevel="0" collapsed="false">
      <c r="A193" s="41"/>
      <c r="B193" s="42"/>
      <c r="C193" s="43" t="n">
        <v>1</v>
      </c>
      <c r="D193" s="44" t="s">
        <v>146</v>
      </c>
      <c r="E193" s="45" t="n">
        <v>201</v>
      </c>
      <c r="F193" s="43" t="n">
        <v>472</v>
      </c>
      <c r="G193" s="46" t="n">
        <f aca="false">IF(E193&gt;0,C193*E193*F193/1000000,C193*F193/1000)</f>
        <v>0.094872</v>
      </c>
      <c r="H193" s="43" t="n">
        <f aca="false">VLOOKUP(D193,$Y$1:$Z$1030,2,FALSE())</f>
        <v>80</v>
      </c>
      <c r="I193" s="47" t="n">
        <f aca="false">G193*H193</f>
        <v>7.58976</v>
      </c>
      <c r="J193" s="43" t="s">
        <v>19</v>
      </c>
      <c r="K193" s="48"/>
      <c r="M193" s="65" t="n">
        <f aca="false">SUM(I188:I193)</f>
        <v>560.10168</v>
      </c>
      <c r="Y193" s="4" t="s">
        <v>220</v>
      </c>
      <c r="Z193" s="5" t="n">
        <v>48.5</v>
      </c>
      <c r="AA193" s="5" t="n">
        <f aca="false">(2*AC193+2*AD193)/1000</f>
        <v>0.8</v>
      </c>
      <c r="AC193" s="6" t="n">
        <v>200</v>
      </c>
      <c r="AD193" s="6" t="n">
        <v>200</v>
      </c>
    </row>
    <row r="194" customFormat="false" ht="15" hidden="false" customHeight="true" outlineLevel="0" collapsed="false">
      <c r="A194" s="70"/>
      <c r="B194" s="50"/>
      <c r="C194" s="50"/>
      <c r="D194" s="50"/>
      <c r="E194" s="50"/>
      <c r="F194" s="50"/>
      <c r="G194" s="51" t="s">
        <v>57</v>
      </c>
      <c r="H194" s="51"/>
      <c r="I194" s="52" t="n">
        <f aca="false">SUM(I154:I193)</f>
        <v>10107.5648</v>
      </c>
      <c r="J194" s="50"/>
      <c r="K194" s="50"/>
      <c r="M194" s="2"/>
      <c r="Y194" s="4" t="s">
        <v>221</v>
      </c>
      <c r="Z194" s="5" t="n">
        <v>59.9</v>
      </c>
      <c r="AA194" s="5" t="n">
        <f aca="false">(2*AC194+2*AD194)/1000</f>
        <v>0.8</v>
      </c>
      <c r="AC194" s="6" t="n">
        <v>200</v>
      </c>
      <c r="AD194" s="6" t="n">
        <v>200</v>
      </c>
    </row>
    <row r="195" customFormat="false" ht="15" hidden="false" customHeight="true" outlineLevel="0" collapsed="false">
      <c r="A195" s="54"/>
      <c r="B195" s="54"/>
      <c r="C195" s="54"/>
      <c r="D195" s="54"/>
      <c r="E195" s="54"/>
      <c r="F195" s="54"/>
      <c r="G195" s="55"/>
      <c r="H195" s="54"/>
      <c r="I195" s="54"/>
      <c r="J195" s="49"/>
      <c r="K195" s="49"/>
    </row>
    <row r="196" customFormat="false" ht="15" hidden="false" customHeight="true" outlineLevel="0" collapsed="false">
      <c r="A196" s="54"/>
      <c r="B196" s="54"/>
      <c r="C196" s="54"/>
      <c r="D196" s="54"/>
      <c r="E196" s="54"/>
      <c r="F196" s="54"/>
      <c r="G196" s="55"/>
      <c r="H196" s="54"/>
      <c r="I196" s="54"/>
      <c r="J196" s="49"/>
      <c r="K196" s="49"/>
      <c r="Y196" s="4" t="s">
        <v>222</v>
      </c>
      <c r="Z196" s="5" t="n">
        <v>1.12</v>
      </c>
      <c r="AA196" s="5" t="n">
        <f aca="false">(2*AC196+2*AD196)/1000</f>
        <v>0.1</v>
      </c>
      <c r="AC196" s="6" t="n">
        <v>30</v>
      </c>
      <c r="AD196" s="7" t="n">
        <v>20</v>
      </c>
    </row>
    <row r="197" customFormat="false" ht="15" hidden="false" customHeight="true" outlineLevel="0" collapsed="false">
      <c r="A197" s="54"/>
      <c r="B197" s="54"/>
      <c r="C197" s="54"/>
      <c r="D197" s="54"/>
      <c r="E197" s="54"/>
      <c r="F197" s="54"/>
      <c r="G197" s="55"/>
      <c r="H197" s="54"/>
      <c r="I197" s="54"/>
      <c r="J197" s="49"/>
      <c r="K197" s="49"/>
      <c r="Y197" s="4" t="s">
        <v>223</v>
      </c>
      <c r="Z197" s="5" t="n">
        <v>1.46</v>
      </c>
      <c r="AA197" s="5" t="n">
        <f aca="false">(2*AC197+2*AD197)/1000</f>
        <v>0.1</v>
      </c>
      <c r="AC197" s="6" t="n">
        <v>30</v>
      </c>
      <c r="AD197" s="7" t="n">
        <v>20</v>
      </c>
    </row>
    <row r="198" customFormat="false" ht="15" hidden="false" customHeight="true" outlineLevel="0" collapsed="false">
      <c r="A198" s="54"/>
      <c r="B198" s="54"/>
      <c r="C198" s="54"/>
      <c r="D198" s="54"/>
      <c r="E198" s="54"/>
      <c r="F198" s="54"/>
      <c r="G198" s="55"/>
      <c r="H198" s="54"/>
      <c r="I198" s="54"/>
      <c r="J198" s="49"/>
      <c r="K198" s="49"/>
      <c r="Y198" s="4" t="s">
        <v>224</v>
      </c>
      <c r="Z198" s="5" t="n">
        <v>1.47</v>
      </c>
      <c r="AA198" s="5" t="n">
        <f aca="false">(2*AC198+2*AD198)/1000</f>
        <v>0.13</v>
      </c>
      <c r="AC198" s="6" t="n">
        <v>40</v>
      </c>
      <c r="AD198" s="7" t="n">
        <v>25</v>
      </c>
    </row>
    <row r="199" customFormat="false" ht="15" hidden="false" customHeight="true" outlineLevel="0" collapsed="false">
      <c r="A199" s="54"/>
      <c r="B199" s="54"/>
      <c r="C199" s="54"/>
      <c r="D199" s="54"/>
      <c r="E199" s="54"/>
      <c r="F199" s="54"/>
      <c r="G199" s="55"/>
      <c r="H199" s="54"/>
      <c r="I199" s="54"/>
      <c r="J199" s="49"/>
      <c r="K199" s="49"/>
      <c r="Y199" s="4" t="s">
        <v>225</v>
      </c>
      <c r="Z199" s="5" t="n">
        <v>1.93</v>
      </c>
      <c r="AA199" s="5" t="n">
        <f aca="false">(2*AC199+2*AD199)/1000</f>
        <v>0.13</v>
      </c>
      <c r="AC199" s="6" t="n">
        <v>40</v>
      </c>
      <c r="AD199" s="7" t="n">
        <v>25</v>
      </c>
    </row>
    <row r="200" customFormat="false" ht="15" hidden="false" customHeight="true" outlineLevel="0" collapsed="false">
      <c r="A200" s="56"/>
      <c r="B200" s="54"/>
      <c r="C200" s="54"/>
      <c r="D200" s="54"/>
      <c r="E200" s="54"/>
      <c r="F200" s="54"/>
      <c r="G200" s="55"/>
      <c r="H200" s="54"/>
      <c r="I200" s="54"/>
      <c r="J200" s="49"/>
      <c r="K200" s="49"/>
      <c r="Y200" s="4" t="s">
        <v>226</v>
      </c>
      <c r="Z200" s="5" t="n">
        <v>2.37</v>
      </c>
      <c r="AA200" s="5" t="n">
        <f aca="false">(2*AC200+2*AD200)/1000</f>
        <v>0.13</v>
      </c>
      <c r="AC200" s="6" t="n">
        <v>40</v>
      </c>
      <c r="AD200" s="7" t="n">
        <v>25</v>
      </c>
    </row>
    <row r="201" customFormat="false" ht="24" hidden="false" customHeight="true" outlineLevel="0" collapsed="false">
      <c r="A201" s="8" t="s">
        <v>0</v>
      </c>
      <c r="B201" s="9" t="s">
        <v>1</v>
      </c>
      <c r="C201" s="10" t="s">
        <v>2</v>
      </c>
      <c r="D201" s="10" t="s">
        <v>3</v>
      </c>
      <c r="E201" s="10"/>
      <c r="F201" s="11" t="s">
        <v>4</v>
      </c>
      <c r="G201" s="11" t="s">
        <v>5</v>
      </c>
      <c r="H201" s="11" t="s">
        <v>6</v>
      </c>
      <c r="I201" s="11" t="s">
        <v>7</v>
      </c>
      <c r="J201" s="12" t="s">
        <v>8</v>
      </c>
      <c r="K201" s="13" t="s">
        <v>9</v>
      </c>
      <c r="Y201" s="4" t="s">
        <v>227</v>
      </c>
      <c r="Z201" s="5" t="n">
        <v>2.24</v>
      </c>
      <c r="AA201" s="5" t="n">
        <f aca="false">(2*AC201+2*AD201)/1000</f>
        <v>0.15</v>
      </c>
      <c r="AC201" s="6" t="n">
        <v>45</v>
      </c>
      <c r="AD201" s="7" t="n">
        <v>30</v>
      </c>
    </row>
    <row r="202" customFormat="false" ht="15" hidden="false" customHeight="true" outlineLevel="0" collapsed="false">
      <c r="A202" s="14"/>
      <c r="B202" s="15"/>
      <c r="C202" s="15"/>
      <c r="D202" s="16" t="s">
        <v>11</v>
      </c>
      <c r="E202" s="16"/>
      <c r="F202" s="16" t="s">
        <v>11</v>
      </c>
      <c r="G202" s="17" t="s">
        <v>12</v>
      </c>
      <c r="H202" s="16" t="s">
        <v>13</v>
      </c>
      <c r="I202" s="16" t="s">
        <v>13</v>
      </c>
      <c r="J202" s="15"/>
      <c r="K202" s="18"/>
      <c r="Y202" s="4" t="s">
        <v>228</v>
      </c>
      <c r="Z202" s="5" t="n">
        <v>2.76</v>
      </c>
      <c r="AA202" s="5" t="n">
        <f aca="false">(2*AC202+2*AD202)/1000</f>
        <v>0.15</v>
      </c>
      <c r="AC202" s="6" t="n">
        <v>45</v>
      </c>
      <c r="AD202" s="7" t="n">
        <v>30</v>
      </c>
    </row>
    <row r="203" customFormat="false" ht="15" hidden="false" customHeight="true" outlineLevel="0" collapsed="false">
      <c r="A203" s="19"/>
      <c r="B203" s="27"/>
      <c r="C203" s="21" t="n">
        <v>1</v>
      </c>
      <c r="D203" s="22" t="s">
        <v>146</v>
      </c>
      <c r="E203" s="23" t="n">
        <v>201</v>
      </c>
      <c r="F203" s="21" t="n">
        <v>484</v>
      </c>
      <c r="G203" s="24" t="n">
        <f aca="false">IF(E203&gt;0,C203*E203*F203/1000000,C203*F203/1000)</f>
        <v>0.097284</v>
      </c>
      <c r="H203" s="21" t="n">
        <f aca="false">VLOOKUP(D203,$Y$1:$Z$1030,2,FALSE())</f>
        <v>80</v>
      </c>
      <c r="I203" s="25" t="n">
        <f aca="false">G203*H203</f>
        <v>7.78272</v>
      </c>
      <c r="J203" s="21" t="s">
        <v>19</v>
      </c>
      <c r="K203" s="31"/>
      <c r="Y203" s="4" t="s">
        <v>229</v>
      </c>
      <c r="Z203" s="5" t="n">
        <v>2.42</v>
      </c>
      <c r="AA203" s="5" t="n">
        <f aca="false">(2*AC203+2*AD203)/1000</f>
        <v>0.16</v>
      </c>
      <c r="AC203" s="6" t="n">
        <v>50</v>
      </c>
      <c r="AD203" s="7" t="n">
        <v>30</v>
      </c>
    </row>
    <row r="204" customFormat="false" ht="15" hidden="false" customHeight="true" outlineLevel="0" collapsed="false">
      <c r="A204" s="19"/>
      <c r="B204" s="27"/>
      <c r="C204" s="21" t="n">
        <v>1</v>
      </c>
      <c r="D204" s="22" t="s">
        <v>190</v>
      </c>
      <c r="E204" s="23"/>
      <c r="F204" s="21" t="n">
        <v>1200</v>
      </c>
      <c r="G204" s="24" t="n">
        <f aca="false">IF(E204&gt;0,C204*E204*F204/1000000,C204*F204/1000)</f>
        <v>1.2</v>
      </c>
      <c r="H204" s="21" t="n">
        <v>27.4</v>
      </c>
      <c r="I204" s="25" t="n">
        <f aca="false">G204*H204</f>
        <v>32.88</v>
      </c>
      <c r="J204" s="21" t="s">
        <v>19</v>
      </c>
      <c r="K204" s="31"/>
      <c r="Y204" s="4" t="s">
        <v>230</v>
      </c>
      <c r="Z204" s="5" t="n">
        <v>2.97</v>
      </c>
      <c r="AA204" s="5" t="n">
        <f aca="false">(2*AC204+2*AD204)/1000</f>
        <v>0.16</v>
      </c>
      <c r="AC204" s="6" t="n">
        <v>50</v>
      </c>
      <c r="AD204" s="7" t="n">
        <v>30</v>
      </c>
    </row>
    <row r="205" customFormat="false" ht="15" hidden="false" customHeight="true" outlineLevel="0" collapsed="false">
      <c r="A205" s="19"/>
      <c r="B205" s="27"/>
      <c r="C205" s="21" t="n">
        <v>2</v>
      </c>
      <c r="D205" s="22" t="s">
        <v>190</v>
      </c>
      <c r="E205" s="23"/>
      <c r="F205" s="21" t="n">
        <v>1400</v>
      </c>
      <c r="G205" s="24" t="n">
        <f aca="false">IF(E205&gt;0,C205*E205*F205/1000000,C205*F205/1000)</f>
        <v>2.8</v>
      </c>
      <c r="H205" s="21" t="n">
        <v>27.4</v>
      </c>
      <c r="I205" s="25" t="n">
        <f aca="false">G205*H205</f>
        <v>76.72</v>
      </c>
      <c r="J205" s="21" t="s">
        <v>19</v>
      </c>
      <c r="K205" s="31"/>
      <c r="Y205" s="4" t="s">
        <v>231</v>
      </c>
      <c r="Z205" s="5" t="n">
        <v>3.76</v>
      </c>
      <c r="AA205" s="5" t="n">
        <f aca="false">(2*AC205+2*AD205)/1000</f>
        <v>0.2</v>
      </c>
      <c r="AC205" s="6" t="n">
        <v>60</v>
      </c>
      <c r="AD205" s="7" t="n">
        <v>40</v>
      </c>
    </row>
    <row r="206" customFormat="false" ht="15" hidden="false" customHeight="true" outlineLevel="0" collapsed="false">
      <c r="A206" s="19"/>
      <c r="B206" s="27"/>
      <c r="C206" s="21" t="n">
        <v>1</v>
      </c>
      <c r="D206" s="22" t="s">
        <v>190</v>
      </c>
      <c r="E206" s="23"/>
      <c r="F206" s="21" t="n">
        <v>1250</v>
      </c>
      <c r="G206" s="24" t="n">
        <f aca="false">IF(E206&gt;0,C206*E206*F206/1000000,C206*F206/1000)</f>
        <v>1.25</v>
      </c>
      <c r="H206" s="21" t="n">
        <v>27.4</v>
      </c>
      <c r="I206" s="25" t="n">
        <f aca="false">G206*H206</f>
        <v>34.25</v>
      </c>
      <c r="J206" s="21" t="s">
        <v>19</v>
      </c>
      <c r="K206" s="31"/>
      <c r="Y206" s="4" t="s">
        <v>232</v>
      </c>
      <c r="Z206" s="5" t="n">
        <v>4.46</v>
      </c>
      <c r="AA206" s="5" t="n">
        <f aca="false">(2*AC206+2*AD206)/1000</f>
        <v>0.2</v>
      </c>
      <c r="AC206" s="6" t="n">
        <v>60</v>
      </c>
      <c r="AD206" s="7" t="n">
        <v>40</v>
      </c>
    </row>
    <row r="207" customFormat="false" ht="15" hidden="false" customHeight="true" outlineLevel="0" collapsed="false">
      <c r="A207" s="19"/>
      <c r="B207" s="27"/>
      <c r="C207" s="21" t="n">
        <v>1</v>
      </c>
      <c r="D207" s="22" t="s">
        <v>146</v>
      </c>
      <c r="E207" s="23" t="n">
        <v>204</v>
      </c>
      <c r="F207" s="21" t="n">
        <v>357</v>
      </c>
      <c r="G207" s="24" t="n">
        <f aca="false">IF(E207&gt;0,C207*E207*F207/1000000,C207*F207/1000)</f>
        <v>0.072828</v>
      </c>
      <c r="H207" s="21" t="n">
        <f aca="false">VLOOKUP(D207,$Y$1:$Z$1030,2,FALSE())</f>
        <v>80</v>
      </c>
      <c r="I207" s="25" t="n">
        <f aca="false">G207*H207</f>
        <v>5.82624</v>
      </c>
      <c r="J207" s="21" t="s">
        <v>19</v>
      </c>
      <c r="K207" s="31"/>
      <c r="O207" s="39"/>
      <c r="Y207" s="4" t="s">
        <v>233</v>
      </c>
      <c r="Z207" s="5" t="n">
        <v>5.14</v>
      </c>
      <c r="AA207" s="5" t="n">
        <f aca="false">(2*AC207+2*AD207)/1000</f>
        <v>0.2</v>
      </c>
      <c r="AC207" s="6" t="n">
        <v>60</v>
      </c>
      <c r="AD207" s="7" t="n">
        <v>40</v>
      </c>
    </row>
    <row r="208" customFormat="false" ht="15" hidden="false" customHeight="true" outlineLevel="0" collapsed="false">
      <c r="A208" s="19"/>
      <c r="B208" s="27"/>
      <c r="C208" s="21" t="n">
        <v>1</v>
      </c>
      <c r="D208" s="22" t="s">
        <v>146</v>
      </c>
      <c r="E208" s="23" t="n">
        <v>201</v>
      </c>
      <c r="F208" s="21" t="n">
        <v>627</v>
      </c>
      <c r="G208" s="24" t="n">
        <f aca="false">IF(E208&gt;0,C208*E208*F208/1000000,C208*F208/1000)</f>
        <v>0.126027</v>
      </c>
      <c r="H208" s="21" t="n">
        <f aca="false">VLOOKUP(D208,$Y$1:$Z$1030,2,FALSE())</f>
        <v>80</v>
      </c>
      <c r="I208" s="25" t="n">
        <f aca="false">G208*H208</f>
        <v>10.08216</v>
      </c>
      <c r="J208" s="21" t="s">
        <v>19</v>
      </c>
      <c r="K208" s="31"/>
      <c r="Y208" s="4" t="s">
        <v>234</v>
      </c>
      <c r="Z208" s="5" t="n">
        <v>4.35</v>
      </c>
      <c r="AA208" s="5" t="n">
        <f aca="false">(2*AC208+2*AD208)/1000</f>
        <v>0.23</v>
      </c>
      <c r="AC208" s="6" t="n">
        <v>65</v>
      </c>
      <c r="AD208" s="7" t="n">
        <v>50</v>
      </c>
    </row>
    <row r="209" customFormat="false" ht="15" hidden="false" customHeight="true" outlineLevel="0" collapsed="false">
      <c r="A209" s="19"/>
      <c r="B209" s="27"/>
      <c r="C209" s="21" t="n">
        <v>1</v>
      </c>
      <c r="D209" s="22" t="s">
        <v>146</v>
      </c>
      <c r="E209" s="23" t="n">
        <v>204</v>
      </c>
      <c r="F209" s="21" t="n">
        <v>322</v>
      </c>
      <c r="G209" s="24" t="n">
        <f aca="false">IF(E209&gt;0,C209*E209*F209/1000000,C209*F209/1000)</f>
        <v>0.065688</v>
      </c>
      <c r="H209" s="21" t="n">
        <f aca="false">VLOOKUP(D209,$Y$1:$Z$1030,2,FALSE())</f>
        <v>80</v>
      </c>
      <c r="I209" s="25" t="n">
        <f aca="false">G209*H209</f>
        <v>5.25504</v>
      </c>
      <c r="J209" s="21" t="s">
        <v>19</v>
      </c>
      <c r="K209" s="31"/>
      <c r="M209" s="2"/>
      <c r="Y209" s="4" t="s">
        <v>235</v>
      </c>
      <c r="Z209" s="5" t="n">
        <v>5.16</v>
      </c>
      <c r="AA209" s="5" t="n">
        <f aca="false">(2*AC209+2*AD209)/1000</f>
        <v>0.23</v>
      </c>
      <c r="AC209" s="6" t="n">
        <v>65</v>
      </c>
      <c r="AD209" s="7" t="n">
        <v>50</v>
      </c>
    </row>
    <row r="210" customFormat="false" ht="15" hidden="false" customHeight="true" outlineLevel="0" collapsed="false">
      <c r="A210" s="19"/>
      <c r="B210" s="27"/>
      <c r="C210" s="21" t="n">
        <v>2</v>
      </c>
      <c r="D210" s="22" t="s">
        <v>236</v>
      </c>
      <c r="E210" s="23"/>
      <c r="F210" s="21" t="n">
        <v>2300</v>
      </c>
      <c r="G210" s="24" t="n">
        <f aca="false">IF(E210&gt;0,C210*E210*F210/1000000,C210*F210/1000)</f>
        <v>4.6</v>
      </c>
      <c r="H210" s="21" t="n">
        <v>14.76</v>
      </c>
      <c r="I210" s="25" t="n">
        <f aca="false">G210*H210</f>
        <v>67.896</v>
      </c>
      <c r="J210" s="21" t="s">
        <v>19</v>
      </c>
      <c r="K210" s="31"/>
      <c r="M210" s="2"/>
      <c r="Y210" s="4" t="s">
        <v>237</v>
      </c>
      <c r="Z210" s="5" t="n">
        <v>5.97</v>
      </c>
      <c r="AA210" s="5" t="n">
        <f aca="false">(2*AC210+2*AD210)/1000</f>
        <v>0.23</v>
      </c>
      <c r="AC210" s="6" t="n">
        <v>65</v>
      </c>
      <c r="AD210" s="7" t="n">
        <v>50</v>
      </c>
    </row>
    <row r="211" customFormat="false" ht="15" hidden="false" customHeight="true" outlineLevel="0" collapsed="false">
      <c r="A211" s="19"/>
      <c r="B211" s="27"/>
      <c r="C211" s="21" t="n">
        <v>2</v>
      </c>
      <c r="D211" s="22" t="s">
        <v>236</v>
      </c>
      <c r="E211" s="23"/>
      <c r="F211" s="21" t="n">
        <v>2500</v>
      </c>
      <c r="G211" s="24" t="n">
        <f aca="false">IF(E211&gt;0,C211*E211*F211/1000000,C211*F211/1000)</f>
        <v>5</v>
      </c>
      <c r="H211" s="21" t="n">
        <v>14.76</v>
      </c>
      <c r="I211" s="25" t="n">
        <f aca="false">G211*H211</f>
        <v>73.8</v>
      </c>
      <c r="J211" s="21" t="s">
        <v>19</v>
      </c>
      <c r="K211" s="31"/>
      <c r="M211" s="2"/>
      <c r="Y211" s="4" t="s">
        <v>238</v>
      </c>
      <c r="Z211" s="5" t="n">
        <v>6.75</v>
      </c>
      <c r="AA211" s="5" t="n">
        <f aca="false">(2*AC211+2*AD211)/1000</f>
        <v>0.23</v>
      </c>
      <c r="AC211" s="6" t="n">
        <v>65</v>
      </c>
      <c r="AD211" s="7" t="n">
        <v>50</v>
      </c>
    </row>
    <row r="212" customFormat="false" ht="15" hidden="false" customHeight="true" outlineLevel="0" collapsed="false">
      <c r="A212" s="19"/>
      <c r="B212" s="27"/>
      <c r="C212" s="21" t="n">
        <v>4</v>
      </c>
      <c r="D212" s="22" t="s">
        <v>236</v>
      </c>
      <c r="E212" s="23"/>
      <c r="F212" s="21" t="n">
        <v>4100</v>
      </c>
      <c r="G212" s="24" t="n">
        <f aca="false">IF(E212&gt;0,C212*E212*F212/1000000,C212*F212/1000)</f>
        <v>16.4</v>
      </c>
      <c r="H212" s="21" t="n">
        <v>14.76</v>
      </c>
      <c r="I212" s="25" t="n">
        <f aca="false">G212*H212</f>
        <v>242.064</v>
      </c>
      <c r="J212" s="21" t="s">
        <v>19</v>
      </c>
      <c r="K212" s="31"/>
      <c r="M212" s="2"/>
      <c r="Y212" s="4" t="s">
        <v>239</v>
      </c>
      <c r="Z212" s="5" t="n">
        <v>4.75</v>
      </c>
      <c r="AA212" s="5" t="n">
        <f aca="false">(2*AC212+2*AD212)/1000</f>
        <v>0.25</v>
      </c>
      <c r="AC212" s="6" t="n">
        <v>75</v>
      </c>
      <c r="AD212" s="7" t="n">
        <v>50</v>
      </c>
    </row>
    <row r="213" customFormat="false" ht="15" hidden="false" customHeight="true" outlineLevel="0" collapsed="false">
      <c r="A213" s="19"/>
      <c r="B213" s="27"/>
      <c r="C213" s="21" t="n">
        <v>2</v>
      </c>
      <c r="D213" s="22" t="s">
        <v>236</v>
      </c>
      <c r="E213" s="23"/>
      <c r="F213" s="21" t="n">
        <v>2600</v>
      </c>
      <c r="G213" s="24" t="n">
        <f aca="false">IF(E213&gt;0,C213*E213*F213/1000000,C213*F213/1000)</f>
        <v>5.2</v>
      </c>
      <c r="H213" s="21" t="n">
        <v>14.76</v>
      </c>
      <c r="I213" s="25" t="n">
        <f aca="false">G213*H213</f>
        <v>76.752</v>
      </c>
      <c r="J213" s="21" t="s">
        <v>19</v>
      </c>
      <c r="K213" s="31"/>
      <c r="M213" s="2"/>
      <c r="Y213" s="4" t="s">
        <v>240</v>
      </c>
      <c r="Z213" s="5" t="n">
        <v>5.65</v>
      </c>
      <c r="AA213" s="5" t="n">
        <f aca="false">(2*AC213+2*AD213)/1000</f>
        <v>0.25</v>
      </c>
      <c r="AC213" s="6" t="n">
        <v>75</v>
      </c>
      <c r="AD213" s="7" t="n">
        <v>50</v>
      </c>
    </row>
    <row r="214" customFormat="false" ht="15" hidden="false" customHeight="true" outlineLevel="0" collapsed="false">
      <c r="A214" s="19"/>
      <c r="B214" s="27"/>
      <c r="C214" s="21" t="n">
        <v>1</v>
      </c>
      <c r="D214" s="22" t="s">
        <v>241</v>
      </c>
      <c r="E214" s="23"/>
      <c r="F214" s="21" t="n">
        <v>2450</v>
      </c>
      <c r="G214" s="24" t="n">
        <f aca="false">IF(E214&gt;0,C214*E214*F214/1000000,C214*F214/1000)</f>
        <v>2.45</v>
      </c>
      <c r="H214" s="21" t="n">
        <v>13.97</v>
      </c>
      <c r="I214" s="25" t="n">
        <f aca="false">G214*H214</f>
        <v>34.2265</v>
      </c>
      <c r="J214" s="21" t="s">
        <v>19</v>
      </c>
      <c r="K214" s="31"/>
      <c r="M214" s="2"/>
      <c r="Y214" s="4" t="s">
        <v>242</v>
      </c>
      <c r="Z214" s="5" t="n">
        <v>6.53</v>
      </c>
      <c r="AA214" s="5" t="n">
        <f aca="false">(2*AC214+2*AD214)/1000</f>
        <v>0.25</v>
      </c>
      <c r="AC214" s="6" t="n">
        <v>75</v>
      </c>
      <c r="AD214" s="7" t="n">
        <v>50</v>
      </c>
    </row>
    <row r="215" customFormat="false" ht="15" hidden="false" customHeight="true" outlineLevel="0" collapsed="false">
      <c r="A215" s="19"/>
      <c r="B215" s="27"/>
      <c r="C215" s="21" t="n">
        <v>4</v>
      </c>
      <c r="D215" s="22" t="s">
        <v>241</v>
      </c>
      <c r="E215" s="23"/>
      <c r="F215" s="21" t="n">
        <v>2500</v>
      </c>
      <c r="G215" s="24" t="n">
        <f aca="false">IF(E215&gt;0,C215*E215*F215/1000000,C215*F215/1000)</f>
        <v>10</v>
      </c>
      <c r="H215" s="21" t="n">
        <v>13.97</v>
      </c>
      <c r="I215" s="25" t="n">
        <f aca="false">G215*H215</f>
        <v>139.7</v>
      </c>
      <c r="J215" s="21" t="s">
        <v>19</v>
      </c>
      <c r="K215" s="31"/>
      <c r="M215" s="2"/>
      <c r="Y215" s="4" t="s">
        <v>243</v>
      </c>
      <c r="Z215" s="5" t="n">
        <v>7.39</v>
      </c>
      <c r="AA215" s="5" t="n">
        <f aca="false">(2*AC215+2*AD215)/1000</f>
        <v>0.25</v>
      </c>
      <c r="AC215" s="6" t="n">
        <v>75</v>
      </c>
      <c r="AD215" s="7" t="n">
        <v>50</v>
      </c>
    </row>
    <row r="216" customFormat="false" ht="15" hidden="false" customHeight="true" outlineLevel="0" collapsed="false">
      <c r="A216" s="19"/>
      <c r="B216" s="27"/>
      <c r="C216" s="21" t="n">
        <v>1</v>
      </c>
      <c r="D216" s="22" t="s">
        <v>241</v>
      </c>
      <c r="E216" s="23"/>
      <c r="F216" s="21" t="n">
        <v>4950</v>
      </c>
      <c r="G216" s="24" t="n">
        <f aca="false">IF(E216&gt;0,C216*E216*F216/1000000,C216*F216/1000)</f>
        <v>4.95</v>
      </c>
      <c r="H216" s="21" t="n">
        <v>13.97</v>
      </c>
      <c r="I216" s="25" t="n">
        <f aca="false">G216*H216</f>
        <v>69.1515</v>
      </c>
      <c r="J216" s="21" t="s">
        <v>19</v>
      </c>
      <c r="K216" s="31"/>
      <c r="M216" s="2"/>
      <c r="Y216" s="4" t="s">
        <v>244</v>
      </c>
      <c r="Z216" s="5" t="n">
        <v>6.37</v>
      </c>
      <c r="AA216" s="5" t="n">
        <f aca="false">(2*AC216+2*AD216)/1000</f>
        <v>0.28</v>
      </c>
      <c r="AC216" s="6" t="n">
        <v>80</v>
      </c>
      <c r="AD216" s="7" t="n">
        <v>60</v>
      </c>
    </row>
    <row r="217" customFormat="false" ht="15" hidden="false" customHeight="true" outlineLevel="0" collapsed="false">
      <c r="A217" s="19"/>
      <c r="B217" s="27"/>
      <c r="C217" s="21" t="n">
        <v>1</v>
      </c>
      <c r="D217" s="22" t="s">
        <v>241</v>
      </c>
      <c r="E217" s="23"/>
      <c r="F217" s="21" t="n">
        <v>5000</v>
      </c>
      <c r="G217" s="24" t="n">
        <f aca="false">IF(E217&gt;0,C217*E217*F217/1000000,C217*F217/1000)</f>
        <v>5</v>
      </c>
      <c r="H217" s="21" t="n">
        <v>13.97</v>
      </c>
      <c r="I217" s="25" t="n">
        <f aca="false">G217*H217</f>
        <v>69.85</v>
      </c>
      <c r="J217" s="21" t="s">
        <v>19</v>
      </c>
      <c r="K217" s="31"/>
      <c r="M217" s="2"/>
      <c r="Y217" s="4" t="s">
        <v>245</v>
      </c>
      <c r="Z217" s="5" t="n">
        <v>7.36</v>
      </c>
      <c r="AA217" s="5" t="n">
        <f aca="false">(2*AC217+2*AD217)/1000</f>
        <v>0.28</v>
      </c>
      <c r="AC217" s="6" t="n">
        <v>80</v>
      </c>
      <c r="AD217" s="7" t="n">
        <v>60</v>
      </c>
    </row>
    <row r="218" customFormat="false" ht="15" hidden="false" customHeight="true" outlineLevel="0" collapsed="false">
      <c r="A218" s="19"/>
      <c r="B218" s="27"/>
      <c r="C218" s="21" t="n">
        <v>1</v>
      </c>
      <c r="D218" s="22" t="s">
        <v>241</v>
      </c>
      <c r="E218" s="23"/>
      <c r="F218" s="21" t="n">
        <v>2350</v>
      </c>
      <c r="G218" s="24" t="n">
        <f aca="false">IF(E218&gt;0,C218*E218*F218/1000000,C218*F218/1000)</f>
        <v>2.35</v>
      </c>
      <c r="H218" s="21" t="n">
        <v>13.97</v>
      </c>
      <c r="I218" s="25" t="n">
        <f aca="false">G218*H218</f>
        <v>32.8295</v>
      </c>
      <c r="J218" s="21" t="s">
        <v>19</v>
      </c>
      <c r="K218" s="31"/>
      <c r="M218" s="2"/>
      <c r="Y218" s="4" t="s">
        <v>246</v>
      </c>
      <c r="Z218" s="5" t="n">
        <v>8.34</v>
      </c>
      <c r="AA218" s="5" t="n">
        <f aca="false">(2*AC218+2*AD218)/1000</f>
        <v>0.28</v>
      </c>
      <c r="AC218" s="6" t="n">
        <v>80</v>
      </c>
      <c r="AD218" s="7" t="n">
        <v>60</v>
      </c>
    </row>
    <row r="219" customFormat="false" ht="15" hidden="false" customHeight="true" outlineLevel="0" collapsed="false">
      <c r="A219" s="19"/>
      <c r="B219" s="27"/>
      <c r="C219" s="21" t="n">
        <v>1</v>
      </c>
      <c r="D219" s="22" t="s">
        <v>241</v>
      </c>
      <c r="E219" s="23"/>
      <c r="F219" s="21" t="n">
        <v>4850</v>
      </c>
      <c r="G219" s="24" t="n">
        <f aca="false">IF(E219&gt;0,C219*E219*F219/1000000,C219*F219/1000)</f>
        <v>4.85</v>
      </c>
      <c r="H219" s="21" t="n">
        <v>13.97</v>
      </c>
      <c r="I219" s="25" t="n">
        <f aca="false">G219*H219</f>
        <v>67.7545</v>
      </c>
      <c r="J219" s="21" t="s">
        <v>19</v>
      </c>
      <c r="K219" s="31"/>
      <c r="M219" s="2"/>
      <c r="Y219" s="4" t="s">
        <v>247</v>
      </c>
      <c r="Z219" s="5" t="n">
        <v>6.84</v>
      </c>
      <c r="AA219" s="5" t="n">
        <f aca="false">(2*AC219+2*AD219)/1000</f>
        <v>0.3</v>
      </c>
      <c r="AC219" s="6" t="n">
        <v>90</v>
      </c>
      <c r="AD219" s="7" t="n">
        <v>60</v>
      </c>
    </row>
    <row r="220" customFormat="false" ht="15" hidden="false" customHeight="true" outlineLevel="0" collapsed="false">
      <c r="A220" s="19"/>
      <c r="B220" s="27"/>
      <c r="C220" s="21" t="n">
        <v>1</v>
      </c>
      <c r="D220" s="22" t="s">
        <v>241</v>
      </c>
      <c r="E220" s="23"/>
      <c r="F220" s="21" t="n">
        <v>3250</v>
      </c>
      <c r="G220" s="24" t="n">
        <f aca="false">IF(E220&gt;0,C220*E220*F220/1000000,C220*F220/1000)</f>
        <v>3.25</v>
      </c>
      <c r="H220" s="21" t="n">
        <v>13.97</v>
      </c>
      <c r="I220" s="25" t="n">
        <f aca="false">G220*H220</f>
        <v>45.4025</v>
      </c>
      <c r="J220" s="21" t="s">
        <v>19</v>
      </c>
      <c r="K220" s="31"/>
      <c r="M220" s="2"/>
      <c r="Y220" s="4" t="s">
        <v>248</v>
      </c>
      <c r="Z220" s="5" t="n">
        <v>8.97</v>
      </c>
      <c r="AA220" s="5" t="n">
        <f aca="false">(2*AC220+2*AD220)/1000</f>
        <v>0.3</v>
      </c>
      <c r="AC220" s="6" t="n">
        <v>90</v>
      </c>
      <c r="AD220" s="7" t="n">
        <v>60</v>
      </c>
    </row>
    <row r="221" customFormat="false" ht="15" hidden="false" customHeight="true" outlineLevel="0" collapsed="false">
      <c r="A221" s="19"/>
      <c r="B221" s="27"/>
      <c r="C221" s="21" t="n">
        <v>1</v>
      </c>
      <c r="D221" s="22" t="s">
        <v>241</v>
      </c>
      <c r="E221" s="23"/>
      <c r="F221" s="21" t="n">
        <v>3550</v>
      </c>
      <c r="G221" s="24" t="n">
        <f aca="false">IF(E221&gt;0,C221*E221*F221/1000000,C221*F221/1000)</f>
        <v>3.55</v>
      </c>
      <c r="H221" s="21" t="n">
        <v>13.97</v>
      </c>
      <c r="I221" s="25" t="n">
        <f aca="false">G221*H221</f>
        <v>49.5935</v>
      </c>
      <c r="J221" s="21" t="s">
        <v>19</v>
      </c>
      <c r="K221" s="31"/>
      <c r="M221" s="2"/>
      <c r="Y221" s="4" t="s">
        <v>249</v>
      </c>
      <c r="Z221" s="5" t="n">
        <v>8.77</v>
      </c>
      <c r="AA221" s="5" t="n">
        <f aca="false">(2*AC221+2*AD221)/1000</f>
        <v>0.33</v>
      </c>
      <c r="AC221" s="6" t="n">
        <v>100</v>
      </c>
      <c r="AD221" s="7" t="n">
        <v>65</v>
      </c>
    </row>
    <row r="222" customFormat="false" ht="15" hidden="false" customHeight="true" outlineLevel="0" collapsed="false">
      <c r="A222" s="19"/>
      <c r="B222" s="27"/>
      <c r="C222" s="21" t="n">
        <v>1</v>
      </c>
      <c r="D222" s="22" t="s">
        <v>241</v>
      </c>
      <c r="E222" s="23"/>
      <c r="F222" s="21" t="n">
        <v>6650</v>
      </c>
      <c r="G222" s="24" t="n">
        <f aca="false">IF(E222&gt;0,C222*E222*F222/1000000,C222*F222/1000)</f>
        <v>6.65</v>
      </c>
      <c r="H222" s="21" t="n">
        <v>13.97</v>
      </c>
      <c r="I222" s="25" t="n">
        <f aca="false">G222*H222</f>
        <v>92.9005</v>
      </c>
      <c r="J222" s="21" t="s">
        <v>19</v>
      </c>
      <c r="K222" s="31"/>
      <c r="M222" s="2"/>
      <c r="Y222" s="4" t="s">
        <v>250</v>
      </c>
      <c r="Z222" s="5" t="n">
        <v>9.94</v>
      </c>
      <c r="AA222" s="5" t="n">
        <f aca="false">(2*AC222+2*AD222)/1000</f>
        <v>0.33</v>
      </c>
      <c r="AC222" s="6" t="n">
        <v>100</v>
      </c>
      <c r="AD222" s="7" t="n">
        <v>65</v>
      </c>
    </row>
    <row r="223" customFormat="false" ht="15" hidden="false" customHeight="true" outlineLevel="0" collapsed="false">
      <c r="A223" s="19"/>
      <c r="B223" s="27"/>
      <c r="C223" s="21" t="n">
        <v>2</v>
      </c>
      <c r="D223" s="22" t="s">
        <v>236</v>
      </c>
      <c r="E223" s="23"/>
      <c r="F223" s="21" t="n">
        <v>5800</v>
      </c>
      <c r="G223" s="24" t="n">
        <f aca="false">IF(E223&gt;0,C223*E223*F223/1000000,C223*F223/1000)</f>
        <v>11.6</v>
      </c>
      <c r="H223" s="21" t="n">
        <v>14.76</v>
      </c>
      <c r="I223" s="25" t="n">
        <f aca="false">G223*H223</f>
        <v>171.216</v>
      </c>
      <c r="J223" s="21" t="s">
        <v>19</v>
      </c>
      <c r="K223" s="31"/>
      <c r="M223" s="2"/>
      <c r="Y223" s="4" t="s">
        <v>251</v>
      </c>
      <c r="Z223" s="5" t="n">
        <v>12.25</v>
      </c>
      <c r="AA223" s="5" t="n">
        <f aca="false">(2*AC223+2*AD223)/1000</f>
        <v>0.33</v>
      </c>
      <c r="AC223" s="6" t="n">
        <v>100</v>
      </c>
      <c r="AD223" s="7" t="n">
        <v>65</v>
      </c>
    </row>
    <row r="224" customFormat="false" ht="15" hidden="false" customHeight="true" outlineLevel="0" collapsed="false">
      <c r="A224" s="19"/>
      <c r="B224" s="27"/>
      <c r="C224" s="21" t="n">
        <v>1</v>
      </c>
      <c r="D224" s="22" t="s">
        <v>241</v>
      </c>
      <c r="E224" s="23"/>
      <c r="F224" s="21" t="n">
        <v>3300</v>
      </c>
      <c r="G224" s="24" t="n">
        <f aca="false">IF(E224&gt;0,C224*E224*F224/1000000,C224*F224/1000)</f>
        <v>3.3</v>
      </c>
      <c r="H224" s="21" t="n">
        <v>13.97</v>
      </c>
      <c r="I224" s="25" t="n">
        <f aca="false">G224*H224</f>
        <v>46.101</v>
      </c>
      <c r="J224" s="21" t="s">
        <v>19</v>
      </c>
      <c r="K224" s="31"/>
      <c r="M224" s="2"/>
      <c r="Y224" s="4" t="s">
        <v>252</v>
      </c>
      <c r="Z224" s="5" t="n">
        <v>14.5</v>
      </c>
      <c r="AA224" s="5" t="n">
        <f aca="false">(2*AC224+2*AD224)/1000</f>
        <v>0.33</v>
      </c>
      <c r="AC224" s="6" t="n">
        <v>100</v>
      </c>
      <c r="AD224" s="7" t="n">
        <v>65</v>
      </c>
    </row>
    <row r="225" customFormat="false" ht="15" hidden="false" customHeight="true" outlineLevel="0" collapsed="false">
      <c r="A225" s="19"/>
      <c r="B225" s="27"/>
      <c r="C225" s="21" t="n">
        <v>1</v>
      </c>
      <c r="D225" s="22" t="s">
        <v>241</v>
      </c>
      <c r="E225" s="23"/>
      <c r="F225" s="21" t="n">
        <v>3450</v>
      </c>
      <c r="G225" s="24" t="n">
        <f aca="false">IF(E225&gt;0,C225*E225*F225/1000000,C225*F225/1000)</f>
        <v>3.45</v>
      </c>
      <c r="H225" s="21" t="n">
        <v>13.97</v>
      </c>
      <c r="I225" s="25" t="n">
        <f aca="false">G225*H225</f>
        <v>48.1965</v>
      </c>
      <c r="J225" s="21" t="s">
        <v>19</v>
      </c>
      <c r="K225" s="31"/>
      <c r="M225" s="2"/>
      <c r="Y225" s="4" t="s">
        <v>253</v>
      </c>
      <c r="Z225" s="5" t="n">
        <v>12.16</v>
      </c>
      <c r="AA225" s="5" t="n">
        <f aca="false">(2*AC225+2*AD225)/1000</f>
        <v>0.4</v>
      </c>
      <c r="AC225" s="6" t="n">
        <v>120</v>
      </c>
      <c r="AD225" s="7" t="n">
        <v>80</v>
      </c>
    </row>
    <row r="226" customFormat="false" ht="15" hidden="false" customHeight="true" outlineLevel="0" collapsed="false">
      <c r="A226" s="19"/>
      <c r="B226" s="27"/>
      <c r="C226" s="21" t="n">
        <v>1</v>
      </c>
      <c r="D226" s="22" t="s">
        <v>241</v>
      </c>
      <c r="E226" s="23"/>
      <c r="F226" s="21" t="n">
        <v>6800</v>
      </c>
      <c r="G226" s="24" t="n">
        <f aca="false">IF(E226&gt;0,C226*E226*F226/1000000,C226*F226/1000)</f>
        <v>6.8</v>
      </c>
      <c r="H226" s="21" t="n">
        <v>13.97</v>
      </c>
      <c r="I226" s="25" t="n">
        <f aca="false">G226*H226</f>
        <v>94.996</v>
      </c>
      <c r="J226" s="21" t="s">
        <v>19</v>
      </c>
      <c r="K226" s="31"/>
      <c r="M226" s="65" t="n">
        <f aca="false">SUM(I203:I226)</f>
        <v>1595.22616</v>
      </c>
      <c r="N226" s="66" t="n">
        <f aca="false">M193+M226</f>
        <v>2155.32784</v>
      </c>
      <c r="Y226" s="4" t="s">
        <v>254</v>
      </c>
      <c r="Z226" s="5" t="n">
        <v>15.02</v>
      </c>
      <c r="AA226" s="5" t="n">
        <f aca="false">(2*AC226+2*AD226)/1000</f>
        <v>0.4</v>
      </c>
      <c r="AC226" s="6" t="n">
        <v>120</v>
      </c>
      <c r="AD226" s="7" t="n">
        <v>80</v>
      </c>
    </row>
    <row r="227" customFormat="false" ht="15" hidden="false" customHeight="true" outlineLevel="0" collapsed="false">
      <c r="A227" s="19"/>
      <c r="B227" s="69" t="s">
        <v>255</v>
      </c>
      <c r="C227" s="21"/>
      <c r="D227" s="22"/>
      <c r="E227" s="23"/>
      <c r="F227" s="21"/>
      <c r="G227" s="24"/>
      <c r="H227" s="21"/>
      <c r="I227" s="25"/>
      <c r="J227" s="21"/>
      <c r="K227" s="31"/>
      <c r="M227" s="2"/>
      <c r="O227" s="39"/>
      <c r="Y227" s="4" t="s">
        <v>256</v>
      </c>
      <c r="Z227" s="5" t="n">
        <v>17.81</v>
      </c>
      <c r="AA227" s="5" t="n">
        <f aca="false">(2*AC227+2*AD227)/1000</f>
        <v>0.4</v>
      </c>
      <c r="AC227" s="6" t="n">
        <v>120</v>
      </c>
      <c r="AD227" s="7" t="n">
        <v>80</v>
      </c>
    </row>
    <row r="228" customFormat="false" ht="15" hidden="false" customHeight="true" outlineLevel="0" collapsed="false">
      <c r="A228" s="19"/>
      <c r="B228" s="27"/>
      <c r="C228" s="21" t="n">
        <v>4</v>
      </c>
      <c r="D228" s="22" t="s">
        <v>77</v>
      </c>
      <c r="E228" s="23"/>
      <c r="F228" s="21" t="n">
        <v>6000</v>
      </c>
      <c r="G228" s="24" t="n">
        <f aca="false">IF(E228&gt;0,C228*E228*F228/1000000,C228*F228/1000)</f>
        <v>24</v>
      </c>
      <c r="H228" s="21" t="n">
        <f aca="false">VLOOKUP(D228,$Y$1:$Z$1030,2,FALSE())</f>
        <v>76.4</v>
      </c>
      <c r="I228" s="25" t="n">
        <f aca="false">G228*H228</f>
        <v>1833.6</v>
      </c>
      <c r="J228" s="21" t="s">
        <v>19</v>
      </c>
      <c r="K228" s="31"/>
      <c r="M228" s="2"/>
      <c r="O228" s="39"/>
      <c r="Y228" s="4" t="s">
        <v>257</v>
      </c>
      <c r="Z228" s="5" t="n">
        <v>16.59</v>
      </c>
      <c r="AA228" s="5" t="n">
        <f aca="false">(2*AC228+2*AD228)/1000</f>
        <v>0.44</v>
      </c>
      <c r="AC228" s="6" t="n">
        <v>130</v>
      </c>
      <c r="AD228" s="7" t="n">
        <v>90</v>
      </c>
    </row>
    <row r="229" customFormat="false" ht="15" hidden="false" customHeight="true" outlineLevel="0" collapsed="false">
      <c r="A229" s="19"/>
      <c r="B229" s="27"/>
      <c r="C229" s="21" t="n">
        <v>4</v>
      </c>
      <c r="D229" s="22" t="s">
        <v>115</v>
      </c>
      <c r="E229" s="23"/>
      <c r="F229" s="21" t="n">
        <v>7650</v>
      </c>
      <c r="G229" s="24" t="n">
        <f aca="false">IF(E229&gt;0,C229*E229*F229/1000000,C229*F229/1000)</f>
        <v>30.6</v>
      </c>
      <c r="H229" s="21" t="n">
        <f aca="false">VLOOKUP(D229,$Y$1:$Z$1030,2,FALSE())</f>
        <v>83.2</v>
      </c>
      <c r="I229" s="25" t="n">
        <f aca="false">G229*H229</f>
        <v>2545.92</v>
      </c>
      <c r="J229" s="21" t="s">
        <v>19</v>
      </c>
      <c r="K229" s="31"/>
      <c r="M229" s="2"/>
      <c r="Y229" s="4" t="s">
        <v>258</v>
      </c>
      <c r="Z229" s="5" t="n">
        <v>19.7</v>
      </c>
      <c r="AA229" s="5" t="n">
        <f aca="false">(2*AC229+2*AD229)/1000</f>
        <v>0.44</v>
      </c>
      <c r="AC229" s="6" t="n">
        <v>130</v>
      </c>
      <c r="AD229" s="7" t="n">
        <v>90</v>
      </c>
    </row>
    <row r="230" customFormat="false" ht="15" hidden="false" customHeight="true" outlineLevel="0" collapsed="false">
      <c r="A230" s="19"/>
      <c r="B230" s="27"/>
      <c r="C230" s="21" t="n">
        <v>2</v>
      </c>
      <c r="D230" s="22" t="s">
        <v>259</v>
      </c>
      <c r="E230" s="23" t="n">
        <v>144</v>
      </c>
      <c r="F230" s="21" t="n">
        <v>850</v>
      </c>
      <c r="G230" s="24" t="n">
        <f aca="false">IF(E230&gt;0,C230*E230*F230/1000000,C230*F230/1000)</f>
        <v>0.2448</v>
      </c>
      <c r="H230" s="21" t="n">
        <f aca="false">VLOOKUP(D230,$Y$1:$Z$1030,2,FALSE())</f>
        <v>120</v>
      </c>
      <c r="I230" s="25" t="n">
        <f aca="false">G230*H230</f>
        <v>29.376</v>
      </c>
      <c r="J230" s="21" t="s">
        <v>19</v>
      </c>
      <c r="K230" s="31"/>
      <c r="M230" s="39"/>
      <c r="Y230" s="4" t="s">
        <v>260</v>
      </c>
      <c r="Z230" s="5" t="n">
        <v>22.74</v>
      </c>
      <c r="AA230" s="5" t="n">
        <f aca="false">(2*AC230+2*AD230)/1000</f>
        <v>0.44</v>
      </c>
      <c r="AC230" s="6" t="n">
        <v>130</v>
      </c>
      <c r="AD230" s="7" t="n">
        <v>90</v>
      </c>
    </row>
    <row r="231" customFormat="false" ht="15" hidden="false" customHeight="true" outlineLevel="0" collapsed="false">
      <c r="A231" s="19"/>
      <c r="B231" s="27"/>
      <c r="C231" s="21" t="n">
        <v>4</v>
      </c>
      <c r="D231" s="22" t="s">
        <v>259</v>
      </c>
      <c r="E231" s="23" t="n">
        <v>144</v>
      </c>
      <c r="F231" s="21" t="n">
        <v>369</v>
      </c>
      <c r="G231" s="24" t="n">
        <f aca="false">IF(E231&gt;0,C231*E231*F231/1000000,C231*F231/1000)</f>
        <v>0.212544</v>
      </c>
      <c r="H231" s="21" t="n">
        <f aca="false">VLOOKUP(D231,$Y$1:$Z$1030,2,FALSE())</f>
        <v>120</v>
      </c>
      <c r="I231" s="25" t="n">
        <f aca="false">G231*H231</f>
        <v>25.50528</v>
      </c>
      <c r="J231" s="21" t="s">
        <v>19</v>
      </c>
      <c r="K231" s="31"/>
      <c r="M231" s="39"/>
      <c r="Y231" s="4" t="s">
        <v>261</v>
      </c>
      <c r="Z231" s="5" t="n">
        <v>14.04</v>
      </c>
      <c r="AA231" s="5" t="n">
        <f aca="false">(2*AC231+2*AD231)/1000</f>
        <v>0.46</v>
      </c>
      <c r="AC231" s="6" t="n">
        <v>140</v>
      </c>
      <c r="AD231" s="7" t="n">
        <v>90</v>
      </c>
    </row>
    <row r="232" customFormat="false" ht="15" hidden="false" customHeight="true" outlineLevel="0" collapsed="false">
      <c r="A232" s="19"/>
      <c r="B232" s="20"/>
      <c r="C232" s="21" t="n">
        <v>4</v>
      </c>
      <c r="D232" s="22" t="s">
        <v>259</v>
      </c>
      <c r="E232" s="23" t="n">
        <v>144</v>
      </c>
      <c r="F232" s="21" t="n">
        <v>820</v>
      </c>
      <c r="G232" s="24" t="n">
        <f aca="false">IF(E232&gt;0,C232*E232*F232/1000000,C232*F232/1000)</f>
        <v>0.47232</v>
      </c>
      <c r="H232" s="21" t="n">
        <f aca="false">VLOOKUP(D232,$Y$1:$Z$1030,2,FALSE())</f>
        <v>120</v>
      </c>
      <c r="I232" s="25" t="n">
        <f aca="false">G232*H232</f>
        <v>56.6784</v>
      </c>
      <c r="J232" s="21" t="s">
        <v>19</v>
      </c>
      <c r="K232" s="31"/>
      <c r="M232" s="2"/>
      <c r="Y232" s="4" t="s">
        <v>262</v>
      </c>
      <c r="Z232" s="5" t="n">
        <v>17.37</v>
      </c>
      <c r="AA232" s="5" t="n">
        <f aca="false">(2*AC232+2*AD232)/1000</f>
        <v>0.46</v>
      </c>
      <c r="AC232" s="6" t="n">
        <v>140</v>
      </c>
      <c r="AD232" s="7" t="n">
        <v>90</v>
      </c>
    </row>
    <row r="233" customFormat="false" ht="15" hidden="false" customHeight="true" outlineLevel="0" collapsed="false">
      <c r="A233" s="19"/>
      <c r="B233" s="30"/>
      <c r="C233" s="21" t="n">
        <v>2</v>
      </c>
      <c r="D233" s="22" t="s">
        <v>259</v>
      </c>
      <c r="E233" s="23" t="n">
        <v>167</v>
      </c>
      <c r="F233" s="21" t="n">
        <v>840</v>
      </c>
      <c r="G233" s="24" t="n">
        <f aca="false">IF(E233&gt;0,C233*E233*F233/1000000,C233*F233/1000)</f>
        <v>0.28056</v>
      </c>
      <c r="H233" s="21" t="n">
        <f aca="false">VLOOKUP(D233,$Y$1:$Z$1030,2,FALSE())</f>
        <v>120</v>
      </c>
      <c r="I233" s="25" t="n">
        <f aca="false">G233*H233</f>
        <v>33.6672</v>
      </c>
      <c r="J233" s="21" t="s">
        <v>19</v>
      </c>
      <c r="K233" s="31"/>
      <c r="M233" s="2"/>
      <c r="Y233" s="4" t="s">
        <v>263</v>
      </c>
      <c r="Z233" s="5" t="n">
        <v>20.64</v>
      </c>
      <c r="AA233" s="5" t="n">
        <f aca="false">(2*AC233+2*AD233)/1000</f>
        <v>0.46</v>
      </c>
      <c r="AC233" s="6" t="n">
        <v>140</v>
      </c>
      <c r="AD233" s="7" t="n">
        <v>90</v>
      </c>
    </row>
    <row r="234" customFormat="false" ht="15" hidden="false" customHeight="true" outlineLevel="0" collapsed="false">
      <c r="A234" s="19"/>
      <c r="B234" s="27"/>
      <c r="C234" s="21" t="n">
        <v>4</v>
      </c>
      <c r="D234" s="22" t="s">
        <v>259</v>
      </c>
      <c r="E234" s="23" t="n">
        <v>167</v>
      </c>
      <c r="F234" s="21" t="n">
        <v>362</v>
      </c>
      <c r="G234" s="24" t="n">
        <f aca="false">IF(E234&gt;0,C234*E234*F234/1000000,C234*F234/1000)</f>
        <v>0.241816</v>
      </c>
      <c r="H234" s="21" t="n">
        <f aca="false">VLOOKUP(D234,$Y$1:$Z$1030,2,FALSE())</f>
        <v>120</v>
      </c>
      <c r="I234" s="25" t="n">
        <f aca="false">G234*H234</f>
        <v>29.01792</v>
      </c>
      <c r="J234" s="21" t="s">
        <v>19</v>
      </c>
      <c r="K234" s="31"/>
      <c r="M234" s="2"/>
      <c r="Y234" s="4" t="s">
        <v>264</v>
      </c>
      <c r="Z234" s="5" t="n">
        <v>23.84</v>
      </c>
      <c r="AA234" s="5" t="n">
        <f aca="false">(2*AC234+2*AD234)/1000</f>
        <v>0.46</v>
      </c>
      <c r="AC234" s="6" t="n">
        <v>140</v>
      </c>
      <c r="AD234" s="7" t="n">
        <v>90</v>
      </c>
    </row>
    <row r="235" customFormat="false" ht="15" hidden="false" customHeight="true" outlineLevel="0" collapsed="false">
      <c r="A235" s="19"/>
      <c r="B235" s="27"/>
      <c r="C235" s="21" t="n">
        <v>4</v>
      </c>
      <c r="D235" s="22" t="s">
        <v>259</v>
      </c>
      <c r="E235" s="23" t="n">
        <v>167</v>
      </c>
      <c r="F235" s="21" t="n">
        <v>813</v>
      </c>
      <c r="G235" s="24" t="n">
        <f aca="false">IF(E235&gt;0,C235*E235*F235/1000000,C235*F235/1000)</f>
        <v>0.543084</v>
      </c>
      <c r="H235" s="21" t="n">
        <f aca="false">VLOOKUP(D235,$Y$1:$Z$1030,2,FALSE())</f>
        <v>120</v>
      </c>
      <c r="I235" s="25" t="n">
        <f aca="false">G235*H235</f>
        <v>65.17008</v>
      </c>
      <c r="J235" s="21" t="s">
        <v>19</v>
      </c>
      <c r="K235" s="31"/>
      <c r="M235" s="2"/>
      <c r="Y235" s="4" t="s">
        <v>265</v>
      </c>
      <c r="Z235" s="5" t="n">
        <v>19.75</v>
      </c>
      <c r="AA235" s="5" t="n">
        <f aca="false">(2*AC235+2*AD235)/1000</f>
        <v>0.52</v>
      </c>
      <c r="AC235" s="6" t="n">
        <v>160</v>
      </c>
      <c r="AD235" s="7" t="n">
        <v>100</v>
      </c>
    </row>
    <row r="236" customFormat="false" ht="15" hidden="false" customHeight="true" outlineLevel="0" collapsed="false">
      <c r="A236" s="19"/>
      <c r="B236" s="27"/>
      <c r="C236" s="21" t="n">
        <v>4</v>
      </c>
      <c r="D236" s="22" t="s">
        <v>99</v>
      </c>
      <c r="E236" s="23" t="n">
        <v>120</v>
      </c>
      <c r="F236" s="21" t="n">
        <v>236</v>
      </c>
      <c r="G236" s="24" t="n">
        <f aca="false">IF(E236&gt;0,C236*E236*F236/1000000,C236*F236/1000)</f>
        <v>0.11328</v>
      </c>
      <c r="H236" s="21" t="n">
        <f aca="false">VLOOKUP(D236,$Y$1:$Z$1030,2,FALSE())</f>
        <v>96</v>
      </c>
      <c r="I236" s="25" t="n">
        <f aca="false">G236*H236</f>
        <v>10.87488</v>
      </c>
      <c r="J236" s="21" t="s">
        <v>19</v>
      </c>
      <c r="K236" s="31"/>
      <c r="M236" s="2"/>
      <c r="O236" s="39"/>
      <c r="Y236" s="4" t="s">
        <v>266</v>
      </c>
      <c r="Z236" s="5" t="n">
        <v>23.48</v>
      </c>
      <c r="AA236" s="5" t="n">
        <f aca="false">(2*AC236+2*AD236)/1000</f>
        <v>0.52</v>
      </c>
      <c r="AC236" s="6" t="n">
        <v>160</v>
      </c>
      <c r="AD236" s="7" t="n">
        <v>100</v>
      </c>
    </row>
    <row r="237" customFormat="false" ht="15" hidden="false" customHeight="true" outlineLevel="0" collapsed="false">
      <c r="A237" s="19"/>
      <c r="B237" s="27"/>
      <c r="C237" s="21" t="n">
        <v>4</v>
      </c>
      <c r="D237" s="22" t="s">
        <v>99</v>
      </c>
      <c r="E237" s="23" t="n">
        <v>120</v>
      </c>
      <c r="F237" s="21" t="n">
        <v>310</v>
      </c>
      <c r="G237" s="24" t="n">
        <f aca="false">IF(E237&gt;0,C237*E237*F237/1000000,C237*F237/1000)</f>
        <v>0.1488</v>
      </c>
      <c r="H237" s="21" t="n">
        <f aca="false">VLOOKUP(D237,$Y$1:$Z$1030,2,FALSE())</f>
        <v>96</v>
      </c>
      <c r="I237" s="25" t="n">
        <f aca="false">G237*H237</f>
        <v>14.2848</v>
      </c>
      <c r="J237" s="21" t="s">
        <v>19</v>
      </c>
      <c r="K237" s="31"/>
      <c r="M237" s="65" t="n">
        <f aca="false">SUM(I228:I237)</f>
        <v>4644.09456</v>
      </c>
      <c r="N237" s="66" t="n">
        <f aca="false">M237</f>
        <v>4644.09456</v>
      </c>
      <c r="Y237" s="4" t="s">
        <v>267</v>
      </c>
      <c r="Z237" s="5" t="n">
        <v>27.16</v>
      </c>
      <c r="AA237" s="5" t="n">
        <f aca="false">(2*AC237+2*AD237)/1000</f>
        <v>0.52</v>
      </c>
      <c r="AC237" s="6" t="n">
        <v>160</v>
      </c>
      <c r="AD237" s="7" t="n">
        <v>100</v>
      </c>
    </row>
    <row r="238" customFormat="false" ht="15" hidden="false" customHeight="true" outlineLevel="0" collapsed="false">
      <c r="A238" s="19"/>
      <c r="B238" s="69" t="s">
        <v>268</v>
      </c>
      <c r="C238" s="21"/>
      <c r="D238" s="22"/>
      <c r="E238" s="23"/>
      <c r="F238" s="21"/>
      <c r="G238" s="24"/>
      <c r="H238" s="21"/>
      <c r="I238" s="25"/>
      <c r="J238" s="21"/>
      <c r="K238" s="31"/>
      <c r="M238" s="2"/>
      <c r="Y238" s="4" t="s">
        <v>269</v>
      </c>
      <c r="Z238" s="5" t="n">
        <v>30.77</v>
      </c>
      <c r="AA238" s="5" t="n">
        <f aca="false">(2*AC238+2*AD238)/1000</f>
        <v>0.52</v>
      </c>
      <c r="AC238" s="6" t="n">
        <v>160</v>
      </c>
      <c r="AD238" s="7" t="n">
        <v>100</v>
      </c>
    </row>
    <row r="239" customFormat="false" ht="15" hidden="false" customHeight="true" outlineLevel="0" collapsed="false">
      <c r="A239" s="19"/>
      <c r="B239" s="83"/>
      <c r="C239" s="21" t="n">
        <v>4</v>
      </c>
      <c r="D239" s="22" t="s">
        <v>144</v>
      </c>
      <c r="E239" s="23"/>
      <c r="F239" s="21" t="n">
        <v>2600</v>
      </c>
      <c r="G239" s="24" t="n">
        <f aca="false">IF(E239&gt;0,C239*E239*F239/1000000,C239*F239/1000)</f>
        <v>10.4</v>
      </c>
      <c r="H239" s="21" t="n">
        <f aca="false">VLOOKUP(D239,$Y$1:$Z$1030,2,FALSE())</f>
        <v>18.8</v>
      </c>
      <c r="I239" s="25" t="n">
        <f aca="false">G239*H239</f>
        <v>195.52</v>
      </c>
      <c r="J239" s="21" t="s">
        <v>19</v>
      </c>
      <c r="K239" s="31"/>
      <c r="M239" s="64"/>
    </row>
    <row r="240" customFormat="false" ht="15" hidden="false" customHeight="true" outlineLevel="0" collapsed="false">
      <c r="A240" s="19"/>
      <c r="B240" s="20"/>
      <c r="C240" s="21" t="n">
        <v>2</v>
      </c>
      <c r="D240" s="49" t="s">
        <v>144</v>
      </c>
      <c r="E240" s="23"/>
      <c r="F240" s="21" t="n">
        <v>830</v>
      </c>
      <c r="G240" s="24" t="n">
        <f aca="false">IF(E240&gt;0,C240*E240*F240/1000000,C240*F240/1000)</f>
        <v>1.66</v>
      </c>
      <c r="H240" s="21" t="n">
        <f aca="false">VLOOKUP(D240,$Y$1:$Z$1030,2,FALSE())</f>
        <v>18.8</v>
      </c>
      <c r="I240" s="25" t="n">
        <f aca="false">G240*H240</f>
        <v>31.208</v>
      </c>
      <c r="J240" s="21" t="s">
        <v>19</v>
      </c>
      <c r="K240" s="31"/>
      <c r="M240" s="65" t="n">
        <f aca="false">SUM(I239:I240)</f>
        <v>226.728</v>
      </c>
      <c r="N240" s="66" t="n">
        <f aca="false">M240</f>
        <v>226.728</v>
      </c>
      <c r="W240" s="84" t="s">
        <v>270</v>
      </c>
      <c r="X240" s="40" t="n">
        <v>20</v>
      </c>
      <c r="Y240" s="4" t="s">
        <v>271</v>
      </c>
      <c r="Z240" s="5" t="n">
        <v>1.11</v>
      </c>
    </row>
    <row r="241" customFormat="false" ht="15" hidden="false" customHeight="true" outlineLevel="0" collapsed="false">
      <c r="A241" s="19"/>
      <c r="B241" s="69" t="s">
        <v>272</v>
      </c>
      <c r="C241" s="21"/>
      <c r="D241" s="22"/>
      <c r="E241" s="23"/>
      <c r="F241" s="21"/>
      <c r="G241" s="24"/>
      <c r="H241" s="21"/>
      <c r="I241" s="25"/>
      <c r="J241" s="21"/>
      <c r="K241" s="31"/>
      <c r="M241" s="2"/>
      <c r="X241" s="40" t="n">
        <v>22</v>
      </c>
      <c r="Y241" s="4" t="s">
        <v>273</v>
      </c>
      <c r="Z241" s="5" t="n">
        <v>1.24</v>
      </c>
    </row>
    <row r="242" customFormat="false" ht="15" hidden="false" customHeight="true" outlineLevel="0" collapsed="false">
      <c r="A242" s="19"/>
      <c r="B242" s="27"/>
      <c r="C242" s="21" t="n">
        <v>8</v>
      </c>
      <c r="D242" s="22" t="s">
        <v>34</v>
      </c>
      <c r="E242" s="23"/>
      <c r="F242" s="21" t="n">
        <v>6200</v>
      </c>
      <c r="G242" s="24" t="n">
        <f aca="false">IF(E242&gt;0,C242*E242*F242/1000000,C242*F242/1000)</f>
        <v>49.6</v>
      </c>
      <c r="H242" s="21" t="n">
        <f aca="false">VLOOKUP(D242,$Y$1:$Z$1030,2,FALSE())</f>
        <v>25.3</v>
      </c>
      <c r="I242" s="25" t="n">
        <f aca="false">G242*H242</f>
        <v>1254.88</v>
      </c>
      <c r="J242" s="21" t="s">
        <v>19</v>
      </c>
      <c r="K242" s="31"/>
      <c r="M242" s="2"/>
      <c r="X242" s="40" t="n">
        <v>25</v>
      </c>
      <c r="Y242" s="4" t="s">
        <v>274</v>
      </c>
      <c r="Z242" s="5" t="n">
        <v>1.43</v>
      </c>
    </row>
    <row r="243" customFormat="false" ht="15" hidden="false" customHeight="true" outlineLevel="0" collapsed="false">
      <c r="A243" s="19"/>
      <c r="B243" s="27"/>
      <c r="C243" s="21" t="n">
        <v>8</v>
      </c>
      <c r="D243" s="22" t="s">
        <v>34</v>
      </c>
      <c r="E243" s="23"/>
      <c r="F243" s="21" t="n">
        <v>350</v>
      </c>
      <c r="G243" s="24" t="n">
        <f aca="false">IF(E243&gt;0,C243*E243*F243/1000000,C243*F243/1000)</f>
        <v>2.8</v>
      </c>
      <c r="H243" s="21" t="n">
        <f aca="false">VLOOKUP(D243,$Y$1:$Z$1030,2,FALSE())</f>
        <v>25.3</v>
      </c>
      <c r="I243" s="25" t="n">
        <f aca="false">G243*H243</f>
        <v>70.84</v>
      </c>
      <c r="J243" s="21" t="s">
        <v>19</v>
      </c>
      <c r="K243" s="31"/>
      <c r="M243" s="2"/>
      <c r="X243" s="40"/>
      <c r="Y243" s="4" t="s">
        <v>275</v>
      </c>
      <c r="Z243" s="5" t="n">
        <v>1.57</v>
      </c>
    </row>
    <row r="244" customFormat="false" ht="15" hidden="false" customHeight="true" outlineLevel="0" collapsed="false">
      <c r="A244" s="41"/>
      <c r="B244" s="42"/>
      <c r="C244" s="43" t="n">
        <v>2</v>
      </c>
      <c r="D244" s="44" t="s">
        <v>34</v>
      </c>
      <c r="E244" s="45"/>
      <c r="F244" s="43" t="n">
        <v>5213</v>
      </c>
      <c r="G244" s="46" t="n">
        <f aca="false">IF(E244&gt;0,C244*E244*F244/1000000,C244*F244/1000)</f>
        <v>10.426</v>
      </c>
      <c r="H244" s="43" t="n">
        <f aca="false">VLOOKUP(D244,$Y$1:$Z$1030,2,FALSE())</f>
        <v>25.3</v>
      </c>
      <c r="I244" s="47" t="n">
        <f aca="false">G244*H244</f>
        <v>263.7778</v>
      </c>
      <c r="J244" s="43" t="s">
        <v>19</v>
      </c>
      <c r="K244" s="48"/>
      <c r="M244" s="65" t="n">
        <f aca="false">SUM(I242:I244)</f>
        <v>1589.4978</v>
      </c>
      <c r="X244" s="40"/>
      <c r="Y244" s="4" t="s">
        <v>276</v>
      </c>
      <c r="Z244" s="5" t="n">
        <v>1.71</v>
      </c>
    </row>
    <row r="245" customFormat="false" ht="15" hidden="false" customHeight="true" outlineLevel="0" collapsed="false">
      <c r="A245" s="70"/>
      <c r="B245" s="50"/>
      <c r="C245" s="50"/>
      <c r="D245" s="50"/>
      <c r="E245" s="50"/>
      <c r="F245" s="50"/>
      <c r="G245" s="51" t="s">
        <v>57</v>
      </c>
      <c r="H245" s="51"/>
      <c r="I245" s="52" t="n">
        <f aca="false">SUM(I203:I244)</f>
        <v>8055.54652</v>
      </c>
      <c r="J245" s="50"/>
      <c r="K245" s="50"/>
      <c r="M245" s="2"/>
      <c r="X245" s="40"/>
      <c r="Y245" s="4" t="s">
        <v>277</v>
      </c>
      <c r="Z245" s="5" t="n">
        <v>1.89</v>
      </c>
    </row>
    <row r="246" customFormat="false" ht="15" hidden="false" customHeight="true" outlineLevel="0" collapsed="false">
      <c r="A246" s="49"/>
      <c r="B246" s="50"/>
      <c r="C246" s="50"/>
      <c r="D246" s="50"/>
      <c r="E246" s="50"/>
      <c r="F246" s="50"/>
      <c r="G246" s="51"/>
      <c r="H246" s="85"/>
      <c r="I246" s="86"/>
      <c r="J246" s="50"/>
      <c r="K246" s="50"/>
      <c r="X246" s="40"/>
      <c r="Y246" s="4" t="s">
        <v>278</v>
      </c>
      <c r="Z246" s="5" t="n">
        <v>2.06</v>
      </c>
    </row>
    <row r="247" customFormat="false" ht="15" hidden="false" customHeight="true" outlineLevel="0" collapsed="false">
      <c r="A247" s="49"/>
      <c r="B247" s="50"/>
      <c r="C247" s="50"/>
      <c r="D247" s="50"/>
      <c r="E247" s="50"/>
      <c r="F247" s="50"/>
      <c r="G247" s="51"/>
      <c r="H247" s="85"/>
      <c r="I247" s="86"/>
      <c r="J247" s="50"/>
      <c r="K247" s="50"/>
      <c r="X247" s="40" t="n">
        <v>28</v>
      </c>
      <c r="Y247" s="4" t="s">
        <v>279</v>
      </c>
      <c r="Z247" s="5" t="n">
        <v>1.62</v>
      </c>
    </row>
    <row r="248" customFormat="false" ht="15" hidden="false" customHeight="true" outlineLevel="0" collapsed="false">
      <c r="A248" s="54"/>
      <c r="B248" s="54"/>
      <c r="C248" s="54"/>
      <c r="D248" s="54"/>
      <c r="E248" s="54"/>
      <c r="F248" s="54"/>
      <c r="G248" s="55"/>
      <c r="H248" s="54"/>
      <c r="I248" s="54"/>
      <c r="J248" s="49"/>
      <c r="K248" s="49"/>
      <c r="X248" s="40"/>
      <c r="Y248" s="4" t="s">
        <v>280</v>
      </c>
      <c r="Z248" s="5" t="n">
        <v>1.79</v>
      </c>
    </row>
    <row r="249" customFormat="false" ht="15" hidden="false" customHeight="true" outlineLevel="0" collapsed="false">
      <c r="A249" s="58"/>
      <c r="B249" s="71"/>
      <c r="C249" s="58"/>
      <c r="D249" s="58"/>
      <c r="E249" s="58"/>
      <c r="F249" s="58"/>
      <c r="G249" s="72"/>
      <c r="H249" s="58"/>
      <c r="I249" s="73"/>
      <c r="J249" s="58"/>
      <c r="K249" s="58"/>
      <c r="O249" s="39"/>
      <c r="X249" s="40"/>
      <c r="Y249" s="4" t="s">
        <v>281</v>
      </c>
      <c r="Z249" s="5" t="n">
        <v>1.95</v>
      </c>
    </row>
    <row r="250" customFormat="false" ht="24" hidden="false" customHeight="true" outlineLevel="0" collapsed="false">
      <c r="A250" s="8" t="s">
        <v>0</v>
      </c>
      <c r="B250" s="9" t="s">
        <v>1</v>
      </c>
      <c r="C250" s="10" t="s">
        <v>2</v>
      </c>
      <c r="D250" s="10" t="s">
        <v>3</v>
      </c>
      <c r="E250" s="10"/>
      <c r="F250" s="11" t="s">
        <v>4</v>
      </c>
      <c r="G250" s="11" t="s">
        <v>5</v>
      </c>
      <c r="H250" s="11" t="s">
        <v>6</v>
      </c>
      <c r="I250" s="11" t="s">
        <v>7</v>
      </c>
      <c r="J250" s="12" t="s">
        <v>8</v>
      </c>
      <c r="K250" s="13" t="s">
        <v>9</v>
      </c>
      <c r="X250" s="40"/>
      <c r="Y250" s="4" t="s">
        <v>282</v>
      </c>
      <c r="Z250" s="5" t="n">
        <v>2.16</v>
      </c>
    </row>
    <row r="251" customFormat="false" ht="15" hidden="false" customHeight="true" outlineLevel="0" collapsed="false">
      <c r="A251" s="14"/>
      <c r="B251" s="15"/>
      <c r="C251" s="15"/>
      <c r="D251" s="16" t="s">
        <v>11</v>
      </c>
      <c r="E251" s="16"/>
      <c r="F251" s="16" t="s">
        <v>11</v>
      </c>
      <c r="G251" s="17" t="s">
        <v>12</v>
      </c>
      <c r="H251" s="16" t="s">
        <v>13</v>
      </c>
      <c r="I251" s="16" t="s">
        <v>13</v>
      </c>
      <c r="J251" s="15"/>
      <c r="K251" s="18"/>
      <c r="X251" s="40"/>
      <c r="Y251" s="4" t="s">
        <v>283</v>
      </c>
      <c r="Z251" s="5" t="n">
        <v>2.36</v>
      </c>
    </row>
    <row r="252" customFormat="false" ht="15" hidden="false" customHeight="true" outlineLevel="0" collapsed="false">
      <c r="A252" s="19"/>
      <c r="B252" s="27"/>
      <c r="C252" s="21" t="n">
        <v>2</v>
      </c>
      <c r="D252" s="22" t="s">
        <v>34</v>
      </c>
      <c r="E252" s="23"/>
      <c r="F252" s="21" t="n">
        <v>2500</v>
      </c>
      <c r="G252" s="24" t="n">
        <f aca="false">IF(E252&gt;0,C252*E252*F252/1000000,C252*F252/1000)</f>
        <v>5</v>
      </c>
      <c r="H252" s="21" t="n">
        <f aca="false">VLOOKUP(D252,$Y$1:$Z$1030,2,FALSE())</f>
        <v>25.3</v>
      </c>
      <c r="I252" s="25" t="n">
        <f aca="false">G252*H252</f>
        <v>126.5</v>
      </c>
      <c r="J252" s="21" t="s">
        <v>19</v>
      </c>
      <c r="K252" s="31"/>
      <c r="X252" s="40" t="n">
        <v>31.8</v>
      </c>
      <c r="Y252" s="4" t="s">
        <v>284</v>
      </c>
      <c r="Z252" s="5" t="n">
        <v>1.86</v>
      </c>
    </row>
    <row r="253" customFormat="false" ht="15" hidden="false" customHeight="true" outlineLevel="0" collapsed="false">
      <c r="A253" s="19"/>
      <c r="B253" s="27"/>
      <c r="C253" s="21" t="n">
        <v>1</v>
      </c>
      <c r="D253" s="22" t="s">
        <v>70</v>
      </c>
      <c r="E253" s="23"/>
      <c r="F253" s="21" t="n">
        <v>6000</v>
      </c>
      <c r="G253" s="24" t="n">
        <f aca="false">IF(E253&gt;0,C253*E253*F253/1000000,C253*F253/1000)</f>
        <v>6</v>
      </c>
      <c r="H253" s="21" t="n">
        <v>8.2</v>
      </c>
      <c r="I253" s="25" t="n">
        <f aca="false">G253*H253</f>
        <v>49.2</v>
      </c>
      <c r="J253" s="21" t="s">
        <v>19</v>
      </c>
      <c r="K253" s="31"/>
      <c r="Y253" s="4" t="s">
        <v>285</v>
      </c>
      <c r="Z253" s="5" t="n">
        <v>2.25</v>
      </c>
    </row>
    <row r="254" customFormat="false" ht="15" hidden="false" customHeight="true" outlineLevel="0" collapsed="false">
      <c r="A254" s="19"/>
      <c r="B254" s="27"/>
      <c r="C254" s="21" t="n">
        <v>2</v>
      </c>
      <c r="D254" s="22" t="s">
        <v>34</v>
      </c>
      <c r="E254" s="23"/>
      <c r="F254" s="21" t="n">
        <v>1800</v>
      </c>
      <c r="G254" s="24" t="n">
        <f aca="false">IF(E254&gt;0,C254*E254*F254/1000000,C254*F254/1000)</f>
        <v>3.6</v>
      </c>
      <c r="H254" s="21" t="n">
        <f aca="false">VLOOKUP(D254,$Y$1:$Z$1030,2,FALSE())</f>
        <v>25.3</v>
      </c>
      <c r="I254" s="25" t="n">
        <f aca="false">G254*H254</f>
        <v>91.08</v>
      </c>
      <c r="J254" s="21" t="s">
        <v>19</v>
      </c>
      <c r="K254" s="31"/>
      <c r="Y254" s="4" t="s">
        <v>286</v>
      </c>
      <c r="Z254" s="5" t="n">
        <v>2.73</v>
      </c>
    </row>
    <row r="255" customFormat="false" ht="15" hidden="false" customHeight="true" outlineLevel="0" collapsed="false">
      <c r="A255" s="19"/>
      <c r="B255" s="27"/>
      <c r="C255" s="21" t="n">
        <v>2</v>
      </c>
      <c r="D255" s="22" t="s">
        <v>34</v>
      </c>
      <c r="E255" s="23"/>
      <c r="F255" s="21" t="n">
        <v>4180</v>
      </c>
      <c r="G255" s="24" t="n">
        <f aca="false">IF(E255&gt;0,C255*E255*F255/1000000,C255*F255/1000)</f>
        <v>8.36</v>
      </c>
      <c r="H255" s="21" t="n">
        <f aca="false">VLOOKUP(D255,$Y$1:$Z$1030,2,FALSE())</f>
        <v>25.3</v>
      </c>
      <c r="I255" s="25" t="n">
        <f aca="false">G255*H255</f>
        <v>211.508</v>
      </c>
      <c r="J255" s="21" t="s">
        <v>19</v>
      </c>
      <c r="K255" s="31"/>
      <c r="M255" s="2"/>
      <c r="O255" s="39"/>
      <c r="X255" s="40" t="s">
        <v>287</v>
      </c>
      <c r="Y255" s="4" t="s">
        <v>288</v>
      </c>
      <c r="Z255" s="5" t="n">
        <v>2.67</v>
      </c>
    </row>
    <row r="256" customFormat="false" ht="15" hidden="false" customHeight="true" outlineLevel="0" collapsed="false">
      <c r="A256" s="19"/>
      <c r="B256" s="27"/>
      <c r="C256" s="21" t="n">
        <v>1</v>
      </c>
      <c r="D256" s="22" t="s">
        <v>144</v>
      </c>
      <c r="E256" s="23"/>
      <c r="F256" s="21" t="n">
        <v>3120</v>
      </c>
      <c r="G256" s="24" t="n">
        <f aca="false">IF(E256&gt;0,C256*E256*F256/1000000,C256*F256/1000)</f>
        <v>3.12</v>
      </c>
      <c r="H256" s="21" t="n">
        <f aca="false">VLOOKUP(D256,$Y$1:$Z$1030,2,FALSE())</f>
        <v>18.8</v>
      </c>
      <c r="I256" s="25" t="n">
        <f aca="false">G256*H256</f>
        <v>58.656</v>
      </c>
      <c r="J256" s="21" t="s">
        <v>19</v>
      </c>
      <c r="K256" s="31"/>
      <c r="M256" s="39"/>
      <c r="Y256" s="4" t="s">
        <v>289</v>
      </c>
      <c r="Z256" s="5" t="n">
        <v>2.96</v>
      </c>
    </row>
    <row r="257" customFormat="false" ht="15" hidden="false" customHeight="true" outlineLevel="0" collapsed="false">
      <c r="A257" s="19"/>
      <c r="B257" s="27"/>
      <c r="C257" s="21" t="n">
        <v>1</v>
      </c>
      <c r="D257" s="22" t="s">
        <v>144</v>
      </c>
      <c r="E257" s="23"/>
      <c r="F257" s="21" t="n">
        <v>350</v>
      </c>
      <c r="G257" s="24" t="n">
        <f aca="false">IF(E257&gt;0,C257*E257*F257/1000000,C257*F257/1000)</f>
        <v>0.35</v>
      </c>
      <c r="H257" s="21" t="n">
        <f aca="false">VLOOKUP(D257,$Y$1:$Z$1030,2,FALSE())</f>
        <v>18.8</v>
      </c>
      <c r="I257" s="25" t="n">
        <f aca="false">G257*H257</f>
        <v>6.58</v>
      </c>
      <c r="J257" s="21" t="s">
        <v>19</v>
      </c>
      <c r="K257" s="31"/>
      <c r="M257" s="64"/>
      <c r="Y257" s="4" t="s">
        <v>290</v>
      </c>
      <c r="Z257" s="5" t="n">
        <v>3.24</v>
      </c>
    </row>
    <row r="258" customFormat="false" ht="15" hidden="false" customHeight="true" outlineLevel="0" collapsed="false">
      <c r="A258" s="19"/>
      <c r="B258" s="27"/>
      <c r="C258" s="21" t="n">
        <v>1</v>
      </c>
      <c r="D258" s="22" t="s">
        <v>144</v>
      </c>
      <c r="E258" s="23"/>
      <c r="F258" s="21" t="n">
        <v>2100</v>
      </c>
      <c r="G258" s="24" t="n">
        <f aca="false">IF(E258&gt;0,C258*E258*F258/1000000,C258*F258/1000)</f>
        <v>2.1</v>
      </c>
      <c r="H258" s="21" t="n">
        <f aca="false">VLOOKUP(D258,$Y$1:$Z$1030,2,FALSE())</f>
        <v>18.8</v>
      </c>
      <c r="I258" s="25" t="n">
        <f aca="false">G258*H258</f>
        <v>39.48</v>
      </c>
      <c r="J258" s="21" t="s">
        <v>19</v>
      </c>
      <c r="K258" s="31"/>
      <c r="M258" s="2"/>
      <c r="Y258" s="4" t="s">
        <v>291</v>
      </c>
      <c r="Z258" s="5" t="n">
        <v>3.61</v>
      </c>
    </row>
    <row r="259" customFormat="false" ht="15" hidden="false" customHeight="true" outlineLevel="0" collapsed="false">
      <c r="A259" s="19"/>
      <c r="B259" s="20"/>
      <c r="C259" s="21" t="n">
        <v>1</v>
      </c>
      <c r="D259" s="22" t="s">
        <v>70</v>
      </c>
      <c r="E259" s="23"/>
      <c r="F259" s="21" t="n">
        <v>3650</v>
      </c>
      <c r="G259" s="24" t="n">
        <f aca="false">IF(E259&gt;0,C259*E259*F259/1000000,C259*F259/1000)</f>
        <v>3.65</v>
      </c>
      <c r="H259" s="21" t="n">
        <v>8.2</v>
      </c>
      <c r="I259" s="25" t="n">
        <f aca="false">G259*H259</f>
        <v>29.93</v>
      </c>
      <c r="J259" s="21" t="s">
        <v>19</v>
      </c>
      <c r="K259" s="31"/>
      <c r="M259" s="2"/>
      <c r="Y259" s="4" t="s">
        <v>292</v>
      </c>
      <c r="Z259" s="5" t="n">
        <v>3.98</v>
      </c>
    </row>
    <row r="260" customFormat="false" ht="15" hidden="false" customHeight="true" outlineLevel="0" collapsed="false">
      <c r="A260" s="19"/>
      <c r="B260" s="27"/>
      <c r="C260" s="21" t="n">
        <v>1</v>
      </c>
      <c r="D260" s="22" t="s">
        <v>51</v>
      </c>
      <c r="E260" s="23"/>
      <c r="F260" s="21" t="n">
        <v>6900</v>
      </c>
      <c r="G260" s="24" t="n">
        <f aca="false">IF(E260&gt;0,C260*E260*F260/1000000,C260*F260/1000)</f>
        <v>6.9</v>
      </c>
      <c r="H260" s="21" t="n">
        <v>9.2</v>
      </c>
      <c r="I260" s="25" t="n">
        <f aca="false">G260*H260</f>
        <v>63.48</v>
      </c>
      <c r="J260" s="21" t="s">
        <v>19</v>
      </c>
      <c r="K260" s="31"/>
      <c r="M260" s="39"/>
      <c r="N260" s="67"/>
      <c r="Y260" s="4" t="s">
        <v>293</v>
      </c>
      <c r="Z260" s="5" t="n">
        <v>4.42</v>
      </c>
    </row>
    <row r="261" customFormat="false" ht="15" hidden="false" customHeight="true" outlineLevel="0" collapsed="false">
      <c r="A261" s="41"/>
      <c r="B261" s="42" t="s">
        <v>109</v>
      </c>
      <c r="C261" s="43" t="n">
        <v>12</v>
      </c>
      <c r="D261" s="44" t="s">
        <v>294</v>
      </c>
      <c r="E261" s="45"/>
      <c r="F261" s="43"/>
      <c r="G261" s="46"/>
      <c r="H261" s="43"/>
      <c r="I261" s="47"/>
      <c r="J261" s="43"/>
      <c r="K261" s="48"/>
      <c r="M261" s="65" t="n">
        <f aca="false">SUM(I252:I261)</f>
        <v>676.414</v>
      </c>
      <c r="N261" s="66" t="n">
        <f aca="false">M244+M261</f>
        <v>2265.9118</v>
      </c>
      <c r="Y261" s="4" t="s">
        <v>295</v>
      </c>
      <c r="Z261" s="5" t="n">
        <v>4.85</v>
      </c>
    </row>
    <row r="262" customFormat="false" ht="15" hidden="false" customHeight="true" outlineLevel="0" collapsed="false">
      <c r="A262" s="49"/>
      <c r="B262" s="87"/>
      <c r="C262" s="49"/>
      <c r="D262" s="49"/>
      <c r="E262" s="49"/>
      <c r="F262" s="49"/>
      <c r="G262" s="51" t="s">
        <v>57</v>
      </c>
      <c r="H262" s="51"/>
      <c r="I262" s="52" t="n">
        <f aca="false">SUM(I252:I261)</f>
        <v>676.414</v>
      </c>
      <c r="J262" s="49"/>
      <c r="K262" s="49"/>
      <c r="Y262" s="4" t="s">
        <v>296</v>
      </c>
      <c r="Z262" s="5" t="n">
        <v>5.34</v>
      </c>
    </row>
    <row r="263" customFormat="false" ht="15" hidden="false" customHeight="true" outlineLevel="0" collapsed="false">
      <c r="A263" s="49"/>
      <c r="B263" s="87"/>
      <c r="C263" s="49"/>
      <c r="D263" s="49"/>
      <c r="E263" s="49"/>
      <c r="F263" s="49"/>
      <c r="G263" s="88"/>
      <c r="H263" s="49"/>
      <c r="I263" s="89"/>
      <c r="J263" s="49"/>
      <c r="K263" s="49"/>
      <c r="M263" s="0" t="s">
        <v>297</v>
      </c>
      <c r="N263" s="90" t="n">
        <f aca="false">I41+I95+I146+I194+I245+I262</f>
        <v>67721.86889</v>
      </c>
      <c r="Y263" s="4" t="s">
        <v>298</v>
      </c>
      <c r="Z263" s="5" t="n">
        <v>5.91</v>
      </c>
    </row>
    <row r="264" customFormat="false" ht="15" hidden="false" customHeight="true" outlineLevel="0" collapsed="false">
      <c r="A264" s="49"/>
      <c r="B264" s="91" t="str">
        <f aca="false">B3</f>
        <v>PLOŠINA +9,9</v>
      </c>
      <c r="C264" s="92"/>
      <c r="D264" s="92"/>
      <c r="E264" s="92"/>
      <c r="F264" s="92"/>
      <c r="G264" s="93"/>
      <c r="H264" s="92"/>
      <c r="I264" s="94" t="n">
        <f aca="false">N87</f>
        <v>21851.98744</v>
      </c>
      <c r="J264" s="92" t="s">
        <v>299</v>
      </c>
      <c r="K264" s="49"/>
      <c r="M264" s="65" t="n">
        <f aca="false">M41+M87+M94+M136+M143+M145+M155+M158+M187+M193+M226+M237+M240+M244+M261</f>
        <v>67721.86889</v>
      </c>
      <c r="N264" s="66" t="n">
        <f aca="false">N87+N136+N143+N155+N158+N187+N226+N237+N240+N261</f>
        <v>67721.86889</v>
      </c>
      <c r="X264" s="40" t="s">
        <v>300</v>
      </c>
      <c r="Y264" s="4" t="s">
        <v>301</v>
      </c>
      <c r="Z264" s="5" t="n">
        <v>2.92</v>
      </c>
    </row>
    <row r="265" customFormat="false" ht="15" hidden="false" customHeight="true" outlineLevel="0" collapsed="false">
      <c r="A265" s="49"/>
      <c r="B265" s="91" t="str">
        <f aca="false">B90</f>
        <v>PLOŠINA +20,5</v>
      </c>
      <c r="C265" s="92"/>
      <c r="D265" s="92"/>
      <c r="E265" s="92"/>
      <c r="F265" s="92"/>
      <c r="G265" s="93"/>
      <c r="H265" s="92"/>
      <c r="I265" s="94" t="n">
        <f aca="false">N136</f>
        <v>23462.40853</v>
      </c>
      <c r="J265" s="92" t="s">
        <v>299</v>
      </c>
      <c r="K265" s="49"/>
      <c r="Y265" s="4" t="s">
        <v>302</v>
      </c>
      <c r="Z265" s="5" t="n">
        <v>3.23</v>
      </c>
    </row>
    <row r="266" customFormat="false" ht="15" hidden="false" customHeight="true" outlineLevel="0" collapsed="false">
      <c r="A266" s="49"/>
      <c r="B266" s="91" t="str">
        <f aca="false">B140</f>
        <v>SLOUP V OSE 6</v>
      </c>
      <c r="C266" s="92"/>
      <c r="D266" s="92"/>
      <c r="E266" s="92"/>
      <c r="F266" s="92"/>
      <c r="G266" s="93"/>
      <c r="H266" s="92"/>
      <c r="I266" s="94" t="n">
        <f aca="false">N143</f>
        <v>2482.494</v>
      </c>
      <c r="J266" s="92" t="s">
        <v>299</v>
      </c>
      <c r="K266" s="49"/>
      <c r="Y266" s="4" t="s">
        <v>303</v>
      </c>
      <c r="Z266" s="5" t="n">
        <v>3.54</v>
      </c>
    </row>
    <row r="267" customFormat="false" ht="15" hidden="false" customHeight="true" outlineLevel="0" collapsed="false">
      <c r="A267" s="49"/>
      <c r="B267" s="91" t="str">
        <f aca="false">B144</f>
        <v>SLOUP V OSE 8</v>
      </c>
      <c r="C267" s="92"/>
      <c r="D267" s="92"/>
      <c r="E267" s="92"/>
      <c r="F267" s="92"/>
      <c r="G267" s="93"/>
      <c r="H267" s="92"/>
      <c r="I267" s="94" t="n">
        <f aca="false">N155</f>
        <v>6358.2568</v>
      </c>
      <c r="J267" s="92" t="s">
        <v>299</v>
      </c>
      <c r="K267" s="49"/>
      <c r="Y267" s="4" t="s">
        <v>304</v>
      </c>
      <c r="Z267" s="5" t="n">
        <v>3.95</v>
      </c>
    </row>
    <row r="268" customFormat="false" ht="15" hidden="false" customHeight="true" outlineLevel="0" collapsed="false">
      <c r="A268" s="49"/>
      <c r="B268" s="91" t="str">
        <f aca="false">B156</f>
        <v>SLOUP V OSE 10</v>
      </c>
      <c r="C268" s="92"/>
      <c r="D268" s="92"/>
      <c r="E268" s="92"/>
      <c r="F268" s="92"/>
      <c r="G268" s="93"/>
      <c r="H268" s="92"/>
      <c r="I268" s="94" t="n">
        <f aca="false">N158</f>
        <v>2003.82</v>
      </c>
      <c r="J268" s="92" t="s">
        <v>299</v>
      </c>
      <c r="K268" s="49"/>
      <c r="Y268" s="4" t="s">
        <v>305</v>
      </c>
      <c r="Z268" s="5" t="n">
        <v>4.35</v>
      </c>
    </row>
    <row r="269" customFormat="false" ht="15" hidden="false" customHeight="true" outlineLevel="0" collapsed="false">
      <c r="A269" s="49"/>
      <c r="B269" s="91" t="str">
        <f aca="false">B159</f>
        <v>ZTUŽENÍ 5-6</v>
      </c>
      <c r="C269" s="92"/>
      <c r="D269" s="92"/>
      <c r="E269" s="92"/>
      <c r="F269" s="92"/>
      <c r="G269" s="93"/>
      <c r="H269" s="92"/>
      <c r="I269" s="94" t="n">
        <f aca="false">N187</f>
        <v>2270.83992</v>
      </c>
      <c r="J269" s="92" t="s">
        <v>299</v>
      </c>
      <c r="K269" s="49"/>
      <c r="Y269" s="4" t="s">
        <v>306</v>
      </c>
      <c r="Z269" s="5" t="n">
        <v>4.84</v>
      </c>
    </row>
    <row r="270" customFormat="false" ht="15" hidden="false" customHeight="true" outlineLevel="0" collapsed="false">
      <c r="A270" s="49"/>
      <c r="B270" s="91" t="str">
        <f aca="false">B188</f>
        <v>ZTUŽENÍ 10-10'</v>
      </c>
      <c r="C270" s="92"/>
      <c r="D270" s="92"/>
      <c r="E270" s="92"/>
      <c r="F270" s="92"/>
      <c r="G270" s="93"/>
      <c r="H270" s="92"/>
      <c r="I270" s="94" t="n">
        <f aca="false">N226</f>
        <v>2155.32784</v>
      </c>
      <c r="J270" s="92" t="s">
        <v>299</v>
      </c>
      <c r="K270" s="49"/>
      <c r="Y270" s="4" t="s">
        <v>307</v>
      </c>
      <c r="Z270" s="5" t="n">
        <v>5.31</v>
      </c>
    </row>
    <row r="271" customFormat="false" ht="15" hidden="false" customHeight="true" outlineLevel="0" collapsed="false">
      <c r="A271" s="49"/>
      <c r="B271" s="91" t="str">
        <f aca="false">B227</f>
        <v>ZTUŽENÍ NAD PL.+20,5, MEZI OSAMI 6-10</v>
      </c>
      <c r="C271" s="92"/>
      <c r="D271" s="92"/>
      <c r="E271" s="92"/>
      <c r="F271" s="92"/>
      <c r="G271" s="93"/>
      <c r="H271" s="92"/>
      <c r="I271" s="94" t="n">
        <f aca="false">N237</f>
        <v>4644.09456</v>
      </c>
      <c r="J271" s="92" t="s">
        <v>299</v>
      </c>
      <c r="K271" s="49"/>
      <c r="Y271" s="4" t="s">
        <v>308</v>
      </c>
      <c r="Z271" s="5" t="n">
        <v>5.87</v>
      </c>
    </row>
    <row r="272" customFormat="false" ht="15" hidden="false" customHeight="true" outlineLevel="0" collapsed="false">
      <c r="A272" s="49"/>
      <c r="B272" s="91" t="str">
        <f aca="false">B238</f>
        <v>VÝMĚNY PRO DVEŘE</v>
      </c>
      <c r="C272" s="92"/>
      <c r="D272" s="92"/>
      <c r="E272" s="92"/>
      <c r="F272" s="92"/>
      <c r="G272" s="93"/>
      <c r="H272" s="92"/>
      <c r="I272" s="94" t="n">
        <f aca="false">N240</f>
        <v>226.728</v>
      </c>
      <c r="J272" s="92" t="s">
        <v>299</v>
      </c>
      <c r="K272" s="49"/>
      <c r="Y272" s="4" t="s">
        <v>309</v>
      </c>
      <c r="Z272" s="5" t="n">
        <v>6.49</v>
      </c>
    </row>
    <row r="273" customFormat="false" ht="15" hidden="false" customHeight="true" outlineLevel="0" collapsed="false">
      <c r="A273" s="49"/>
      <c r="B273" s="91" t="str">
        <f aca="false">B241</f>
        <v>PROSTUPY PRIMÁRNÍHO VZDUCHU</v>
      </c>
      <c r="C273" s="92"/>
      <c r="D273" s="92"/>
      <c r="E273" s="92"/>
      <c r="F273" s="92"/>
      <c r="G273" s="93"/>
      <c r="H273" s="92"/>
      <c r="I273" s="94" t="n">
        <f aca="false">N261</f>
        <v>2265.9118</v>
      </c>
      <c r="J273" s="92" t="s">
        <v>299</v>
      </c>
      <c r="K273" s="49"/>
      <c r="X273" s="40" t="n">
        <v>51</v>
      </c>
      <c r="Y273" s="4" t="s">
        <v>310</v>
      </c>
      <c r="Z273" s="5" t="n">
        <v>3.09</v>
      </c>
    </row>
    <row r="274" customFormat="false" ht="15" hidden="false" customHeight="true" outlineLevel="0" collapsed="false">
      <c r="A274" s="49"/>
      <c r="B274" s="95" t="s">
        <v>311</v>
      </c>
      <c r="C274" s="96"/>
      <c r="D274" s="96"/>
      <c r="E274" s="96"/>
      <c r="F274" s="96"/>
      <c r="G274" s="97"/>
      <c r="H274" s="96"/>
      <c r="I274" s="98" t="n">
        <f aca="false">SUM(I264:I273)</f>
        <v>67721.86889</v>
      </c>
      <c r="J274" s="96" t="s">
        <v>299</v>
      </c>
      <c r="K274" s="49"/>
      <c r="Y274" s="4" t="s">
        <v>312</v>
      </c>
      <c r="Z274" s="5" t="n">
        <v>3.42</v>
      </c>
    </row>
    <row r="275" customFormat="false" ht="15" hidden="false" customHeight="true" outlineLevel="0" collapsed="false">
      <c r="A275" s="49"/>
      <c r="B275" s="99" t="s">
        <v>313</v>
      </c>
      <c r="C275" s="100"/>
      <c r="D275" s="100"/>
      <c r="E275" s="100"/>
      <c r="F275" s="100"/>
      <c r="G275" s="101"/>
      <c r="H275" s="100"/>
      <c r="I275" s="102" t="n">
        <f aca="false">I274*0.107653</f>
        <v>7290.46235161517</v>
      </c>
      <c r="J275" s="103" t="s">
        <v>299</v>
      </c>
      <c r="K275" s="49"/>
      <c r="Y275" s="4" t="s">
        <v>314</v>
      </c>
      <c r="Z275" s="5" t="n">
        <v>3.75</v>
      </c>
    </row>
    <row r="276" customFormat="false" ht="15" hidden="false" customHeight="true" outlineLevel="0" collapsed="false">
      <c r="A276" s="49"/>
      <c r="B276" s="104" t="s">
        <v>315</v>
      </c>
      <c r="C276" s="104"/>
      <c r="D276" s="104"/>
      <c r="E276" s="104"/>
      <c r="F276" s="104"/>
      <c r="G276" s="105"/>
      <c r="H276" s="104"/>
      <c r="I276" s="106" t="n">
        <f aca="false">SUM(I274:I275)</f>
        <v>75012.3312416152</v>
      </c>
      <c r="J276" s="104" t="s">
        <v>299</v>
      </c>
      <c r="K276" s="49"/>
      <c r="Y276" s="4" t="s">
        <v>316</v>
      </c>
      <c r="Z276" s="5" t="n">
        <v>4.19</v>
      </c>
    </row>
    <row r="277" customFormat="false" ht="15" hidden="false" customHeight="true" outlineLevel="0" collapsed="false">
      <c r="A277" s="49"/>
      <c r="B277" s="87"/>
      <c r="C277" s="49"/>
      <c r="D277" s="49"/>
      <c r="E277" s="49"/>
      <c r="F277" s="49"/>
      <c r="G277" s="88"/>
      <c r="H277" s="49"/>
      <c r="I277" s="89"/>
      <c r="J277" s="49"/>
      <c r="K277" s="49"/>
      <c r="O277" s="39"/>
      <c r="Y277" s="4" t="s">
        <v>317</v>
      </c>
      <c r="Z277" s="5" t="n">
        <v>4.61</v>
      </c>
    </row>
    <row r="278" customFormat="false" ht="15" hidden="false" customHeight="true" outlineLevel="0" collapsed="false">
      <c r="A278" s="49"/>
      <c r="B278" s="104" t="s">
        <v>318</v>
      </c>
      <c r="C278" s="104"/>
      <c r="D278" s="104"/>
      <c r="E278" s="104"/>
      <c r="F278" s="104"/>
      <c r="G278" s="104"/>
      <c r="H278" s="104"/>
      <c r="I278" s="104" t="n">
        <v>2025</v>
      </c>
      <c r="J278" s="104" t="s">
        <v>319</v>
      </c>
      <c r="K278" s="49"/>
      <c r="O278" s="39"/>
      <c r="Y278" s="4" t="s">
        <v>320</v>
      </c>
      <c r="Z278" s="5" t="n">
        <v>5.13</v>
      </c>
    </row>
    <row r="279" customFormat="false" ht="15" hidden="false" customHeight="true" outlineLevel="0" collapsed="false">
      <c r="A279" s="49"/>
      <c r="B279" s="87"/>
      <c r="C279" s="49"/>
      <c r="D279" s="49"/>
      <c r="E279" s="49"/>
      <c r="F279" s="49"/>
      <c r="G279" s="88"/>
      <c r="H279" s="49"/>
      <c r="I279" s="89"/>
      <c r="J279" s="49"/>
      <c r="K279" s="49"/>
      <c r="Y279" s="4" t="s">
        <v>321</v>
      </c>
      <c r="Z279" s="5" t="n">
        <v>5.64</v>
      </c>
    </row>
    <row r="280" customFormat="false" ht="15" hidden="false" customHeight="true" outlineLevel="0" collapsed="false">
      <c r="A280" s="49"/>
      <c r="B280" s="87"/>
      <c r="C280" s="49"/>
      <c r="D280" s="49"/>
      <c r="E280" s="49"/>
      <c r="F280" s="49"/>
      <c r="G280" s="88"/>
      <c r="H280" s="49"/>
      <c r="I280" s="89"/>
      <c r="J280" s="49"/>
      <c r="K280" s="49"/>
      <c r="M280" s="64"/>
      <c r="Y280" s="4" t="s">
        <v>322</v>
      </c>
      <c r="Z280" s="5" t="n">
        <v>6.24</v>
      </c>
    </row>
    <row r="281" customFormat="false" ht="15" hidden="false" customHeight="true" outlineLevel="0" collapsed="false">
      <c r="A281" s="49"/>
      <c r="B281" s="107"/>
      <c r="C281" s="49"/>
      <c r="D281" s="49"/>
      <c r="E281" s="49"/>
      <c r="F281" s="49"/>
      <c r="G281" s="88"/>
      <c r="H281" s="49"/>
      <c r="I281" s="89"/>
      <c r="J281" s="49"/>
      <c r="K281" s="49"/>
      <c r="M281" s="2"/>
      <c r="Y281" s="4" t="s">
        <v>323</v>
      </c>
      <c r="Z281" s="5" t="n">
        <v>6.91</v>
      </c>
    </row>
    <row r="282" customFormat="false" ht="15" hidden="false" customHeight="true" outlineLevel="0" collapsed="false">
      <c r="A282" s="49"/>
      <c r="B282" s="108"/>
      <c r="C282" s="49"/>
      <c r="D282" s="49"/>
      <c r="E282" s="49"/>
      <c r="F282" s="49"/>
      <c r="G282" s="88"/>
      <c r="H282" s="49"/>
      <c r="I282" s="89"/>
      <c r="J282" s="49"/>
      <c r="K282" s="49"/>
      <c r="M282" s="2"/>
      <c r="X282" s="40" t="n">
        <v>54</v>
      </c>
      <c r="Y282" s="4" t="s">
        <v>324</v>
      </c>
      <c r="Z282" s="5" t="n">
        <v>3.28</v>
      </c>
    </row>
    <row r="283" customFormat="false" ht="15" hidden="false" customHeight="true" outlineLevel="0" collapsed="false">
      <c r="A283" s="49"/>
      <c r="B283" s="108"/>
      <c r="C283" s="49"/>
      <c r="D283" s="49"/>
      <c r="E283" s="49"/>
      <c r="F283" s="49"/>
      <c r="G283" s="88"/>
      <c r="H283" s="49"/>
      <c r="I283" s="89"/>
      <c r="J283" s="49"/>
      <c r="K283" s="49"/>
      <c r="M283" s="2"/>
      <c r="Y283" s="4" t="s">
        <v>325</v>
      </c>
      <c r="Z283" s="5" t="n">
        <v>3.64</v>
      </c>
    </row>
    <row r="284" customFormat="false" ht="15" hidden="false" customHeight="true" outlineLevel="0" collapsed="false">
      <c r="A284" s="49"/>
      <c r="B284" s="87"/>
      <c r="C284" s="49"/>
      <c r="D284" s="49"/>
      <c r="E284" s="49"/>
      <c r="F284" s="49"/>
      <c r="G284" s="88"/>
      <c r="H284" s="49"/>
      <c r="I284" s="89"/>
      <c r="J284" s="49"/>
      <c r="K284" s="49"/>
      <c r="M284" s="2"/>
      <c r="Y284" s="4" t="s">
        <v>326</v>
      </c>
      <c r="Z284" s="5" t="n">
        <v>3.99</v>
      </c>
    </row>
    <row r="285" customFormat="false" ht="15" hidden="false" customHeight="true" outlineLevel="0" collapsed="false">
      <c r="A285" s="49"/>
      <c r="B285" s="87"/>
      <c r="C285" s="49"/>
      <c r="D285" s="49"/>
      <c r="E285" s="49"/>
      <c r="F285" s="49"/>
      <c r="G285" s="88"/>
      <c r="H285" s="49"/>
      <c r="I285" s="89"/>
      <c r="J285" s="49"/>
      <c r="K285" s="49"/>
      <c r="M285" s="2"/>
      <c r="Y285" s="4" t="s">
        <v>327</v>
      </c>
      <c r="Z285" s="5" t="n">
        <v>4.45</v>
      </c>
    </row>
    <row r="286" customFormat="false" ht="15" hidden="false" customHeight="true" outlineLevel="0" collapsed="false">
      <c r="A286" s="49"/>
      <c r="B286" s="87"/>
      <c r="C286" s="49"/>
      <c r="D286" s="49"/>
      <c r="E286" s="49"/>
      <c r="F286" s="49"/>
      <c r="G286" s="88"/>
      <c r="H286" s="49"/>
      <c r="I286" s="89"/>
      <c r="J286" s="49"/>
      <c r="K286" s="49"/>
      <c r="M286" s="2"/>
      <c r="Y286" s="4" t="s">
        <v>328</v>
      </c>
      <c r="Z286" s="5" t="n">
        <v>4.91</v>
      </c>
    </row>
    <row r="287" customFormat="false" ht="15" hidden="false" customHeight="true" outlineLevel="0" collapsed="false">
      <c r="A287" s="49"/>
      <c r="B287" s="87"/>
      <c r="C287" s="49"/>
      <c r="D287" s="49"/>
      <c r="E287" s="49"/>
      <c r="F287" s="49"/>
      <c r="G287" s="88"/>
      <c r="H287" s="49"/>
      <c r="I287" s="89"/>
      <c r="J287" s="49"/>
      <c r="K287" s="49"/>
      <c r="M287" s="2"/>
      <c r="Y287" s="4" t="s">
        <v>329</v>
      </c>
      <c r="Z287" s="5" t="n">
        <v>5.47</v>
      </c>
    </row>
    <row r="288" customFormat="false" ht="15" hidden="false" customHeight="true" outlineLevel="0" collapsed="false">
      <c r="A288" s="49"/>
      <c r="B288" s="87"/>
      <c r="C288" s="49"/>
      <c r="D288" s="49"/>
      <c r="E288" s="49"/>
      <c r="F288" s="49"/>
      <c r="G288" s="88"/>
      <c r="H288" s="49"/>
      <c r="I288" s="89"/>
      <c r="J288" s="49"/>
      <c r="K288" s="49"/>
      <c r="M288" s="2"/>
      <c r="R288" s="1"/>
      <c r="Y288" s="4" t="s">
        <v>330</v>
      </c>
      <c r="Z288" s="5" t="n">
        <v>6.01</v>
      </c>
    </row>
    <row r="289" customFormat="false" ht="15" hidden="false" customHeight="true" outlineLevel="0" collapsed="false">
      <c r="A289" s="49"/>
      <c r="B289" s="109"/>
      <c r="C289" s="49"/>
      <c r="D289" s="49"/>
      <c r="E289" s="49"/>
      <c r="F289" s="49"/>
      <c r="G289" s="88"/>
      <c r="H289" s="49"/>
      <c r="I289" s="89"/>
      <c r="J289" s="49"/>
      <c r="K289" s="49"/>
      <c r="M289" s="2"/>
      <c r="O289" s="39"/>
      <c r="Y289" s="4" t="s">
        <v>331</v>
      </c>
      <c r="Z289" s="5" t="n">
        <v>6.65</v>
      </c>
    </row>
    <row r="290" customFormat="false" ht="15" hidden="false" customHeight="true" outlineLevel="0" collapsed="false">
      <c r="A290" s="49"/>
      <c r="B290" s="87"/>
      <c r="C290" s="49"/>
      <c r="D290" s="49"/>
      <c r="E290" s="49"/>
      <c r="F290" s="49"/>
      <c r="G290" s="88"/>
      <c r="H290" s="49"/>
      <c r="I290" s="89"/>
      <c r="J290" s="49"/>
      <c r="K290" s="49"/>
      <c r="M290" s="39"/>
      <c r="Y290" s="4" t="s">
        <v>332</v>
      </c>
      <c r="Z290" s="5" t="n">
        <v>7.37</v>
      </c>
    </row>
    <row r="291" customFormat="false" ht="15" hidden="false" customHeight="true" outlineLevel="0" collapsed="false">
      <c r="A291" s="49"/>
      <c r="B291" s="50"/>
      <c r="C291" s="50"/>
      <c r="D291" s="50"/>
      <c r="E291" s="50"/>
      <c r="F291" s="50"/>
      <c r="G291" s="110"/>
      <c r="H291" s="111"/>
      <c r="I291" s="52"/>
      <c r="J291" s="50"/>
      <c r="K291" s="50"/>
      <c r="X291" s="40" t="n">
        <v>57</v>
      </c>
      <c r="Y291" s="4" t="s">
        <v>333</v>
      </c>
      <c r="Z291" s="5" t="n">
        <v>3.85</v>
      </c>
    </row>
    <row r="292" customFormat="false" ht="15" hidden="false" customHeight="true" outlineLevel="0" collapsed="false">
      <c r="A292" s="49"/>
      <c r="B292" s="50"/>
      <c r="C292" s="50"/>
      <c r="D292" s="50"/>
      <c r="E292" s="50"/>
      <c r="F292" s="50"/>
      <c r="G292" s="51"/>
      <c r="H292" s="85"/>
      <c r="I292" s="86"/>
      <c r="J292" s="50"/>
      <c r="K292" s="50"/>
      <c r="Y292" s="4" t="s">
        <v>334</v>
      </c>
      <c r="Z292" s="5" t="n">
        <v>4.22</v>
      </c>
    </row>
    <row r="293" customFormat="false" ht="15" hidden="false" customHeight="true" outlineLevel="0" collapsed="false">
      <c r="A293" s="49"/>
      <c r="B293" s="87"/>
      <c r="C293" s="49"/>
      <c r="D293" s="49"/>
      <c r="E293" s="49"/>
      <c r="F293" s="49"/>
      <c r="G293" s="88"/>
      <c r="H293" s="49"/>
      <c r="I293" s="89"/>
      <c r="J293" s="49"/>
      <c r="K293" s="49"/>
      <c r="Y293" s="4" t="s">
        <v>335</v>
      </c>
      <c r="Z293" s="5" t="n">
        <v>4.72</v>
      </c>
    </row>
    <row r="294" customFormat="false" ht="15" hidden="false" customHeight="true" outlineLevel="0" collapsed="false">
      <c r="A294" s="49"/>
      <c r="B294" s="87"/>
      <c r="C294" s="49"/>
      <c r="D294" s="49"/>
      <c r="E294" s="49"/>
      <c r="F294" s="49"/>
      <c r="G294" s="88"/>
      <c r="H294" s="49"/>
      <c r="I294" s="89"/>
      <c r="J294" s="49"/>
      <c r="K294" s="49"/>
      <c r="Y294" s="4" t="s">
        <v>336</v>
      </c>
      <c r="Z294" s="5" t="n">
        <v>5.2</v>
      </c>
    </row>
    <row r="295" customFormat="false" ht="15" hidden="false" customHeight="true" outlineLevel="0" collapsed="false">
      <c r="A295" s="49"/>
      <c r="B295" s="87"/>
      <c r="C295" s="49"/>
      <c r="D295" s="49"/>
      <c r="E295" s="49"/>
      <c r="F295" s="49"/>
      <c r="G295" s="88"/>
      <c r="H295" s="49"/>
      <c r="I295" s="89"/>
      <c r="J295" s="49"/>
      <c r="K295" s="49"/>
      <c r="Y295" s="4" t="s">
        <v>337</v>
      </c>
      <c r="Z295" s="5" t="n">
        <v>5.8</v>
      </c>
    </row>
    <row r="296" customFormat="false" ht="15" hidden="false" customHeight="true" outlineLevel="0" collapsed="false">
      <c r="A296" s="49"/>
      <c r="B296" s="87"/>
      <c r="C296" s="49"/>
      <c r="D296" s="49"/>
      <c r="E296" s="49"/>
      <c r="F296" s="49"/>
      <c r="G296" s="88"/>
      <c r="H296" s="49"/>
      <c r="I296" s="89"/>
      <c r="J296" s="49"/>
      <c r="K296" s="49"/>
      <c r="Y296" s="4" t="s">
        <v>338</v>
      </c>
      <c r="Z296" s="5" t="n">
        <v>6.38</v>
      </c>
    </row>
    <row r="297" customFormat="false" ht="15" hidden="false" customHeight="true" outlineLevel="0" collapsed="false">
      <c r="A297" s="49"/>
      <c r="B297" s="87"/>
      <c r="C297" s="49"/>
      <c r="D297" s="49"/>
      <c r="E297" s="49"/>
      <c r="F297" s="49"/>
      <c r="G297" s="88"/>
      <c r="H297" s="49"/>
      <c r="I297" s="89"/>
      <c r="J297" s="49"/>
      <c r="K297" s="49"/>
      <c r="Y297" s="4" t="s">
        <v>339</v>
      </c>
      <c r="Z297" s="5" t="n">
        <v>7.06</v>
      </c>
    </row>
    <row r="298" customFormat="false" ht="15" hidden="false" customHeight="true" outlineLevel="0" collapsed="false">
      <c r="A298" s="49"/>
      <c r="B298" s="87"/>
      <c r="C298" s="49"/>
      <c r="D298" s="49"/>
      <c r="E298" s="49"/>
      <c r="F298" s="49"/>
      <c r="G298" s="88"/>
      <c r="H298" s="49"/>
      <c r="I298" s="89"/>
      <c r="J298" s="49"/>
      <c r="K298" s="49"/>
      <c r="Y298" s="4" t="s">
        <v>340</v>
      </c>
      <c r="Z298" s="5" t="n">
        <v>7.84</v>
      </c>
    </row>
    <row r="299" customFormat="false" ht="15" hidden="false" customHeight="true" outlineLevel="0" collapsed="false">
      <c r="A299" s="49"/>
      <c r="B299" s="87"/>
      <c r="C299" s="49"/>
      <c r="D299" s="49"/>
      <c r="E299" s="49"/>
      <c r="F299" s="49"/>
      <c r="G299" s="88"/>
      <c r="H299" s="49"/>
      <c r="I299" s="89"/>
      <c r="J299" s="49"/>
      <c r="K299" s="49"/>
      <c r="X299" s="40" t="s">
        <v>341</v>
      </c>
      <c r="Y299" s="4" t="s">
        <v>342</v>
      </c>
      <c r="Z299" s="5" t="n">
        <v>4.08</v>
      </c>
    </row>
    <row r="300" customFormat="false" ht="15" hidden="false" customHeight="true" outlineLevel="0" collapsed="false">
      <c r="A300" s="49"/>
      <c r="B300" s="87"/>
      <c r="C300" s="49"/>
      <c r="D300" s="49"/>
      <c r="E300" s="49"/>
      <c r="F300" s="49"/>
      <c r="G300" s="88"/>
      <c r="H300" s="49"/>
      <c r="I300" s="89"/>
      <c r="J300" s="49"/>
      <c r="K300" s="49"/>
      <c r="Y300" s="4" t="s">
        <v>343</v>
      </c>
      <c r="Z300" s="5" t="n">
        <v>4.48</v>
      </c>
    </row>
    <row r="301" customFormat="false" ht="15" hidden="false" customHeight="true" outlineLevel="0" collapsed="false">
      <c r="A301" s="112"/>
      <c r="B301" s="113"/>
      <c r="C301" s="114"/>
      <c r="D301" s="114"/>
      <c r="E301" s="114"/>
      <c r="F301" s="115"/>
      <c r="G301" s="115"/>
      <c r="H301" s="115"/>
      <c r="I301" s="115"/>
      <c r="J301" s="116"/>
      <c r="K301" s="117"/>
      <c r="L301" s="118"/>
      <c r="M301" s="118"/>
      <c r="Y301" s="4" t="s">
        <v>344</v>
      </c>
      <c r="Z301" s="5" t="n">
        <v>5.01</v>
      </c>
    </row>
    <row r="302" customFormat="false" ht="15" hidden="false" customHeight="true" outlineLevel="0" collapsed="false">
      <c r="A302" s="118"/>
      <c r="B302" s="91"/>
      <c r="C302" s="92"/>
      <c r="D302" s="92"/>
      <c r="E302" s="92"/>
      <c r="F302" s="92"/>
      <c r="G302" s="93"/>
      <c r="H302" s="92"/>
      <c r="I302" s="94"/>
      <c r="J302" s="92"/>
      <c r="K302" s="118"/>
      <c r="L302" s="118"/>
      <c r="M302" s="118"/>
      <c r="Y302" s="4" t="s">
        <v>345</v>
      </c>
      <c r="Z302" s="5" t="n">
        <v>5.53</v>
      </c>
    </row>
    <row r="303" customFormat="false" ht="15" hidden="false" customHeight="true" outlineLevel="0" collapsed="false">
      <c r="A303" s="113"/>
      <c r="B303" s="91"/>
      <c r="C303" s="92"/>
      <c r="D303" s="92"/>
      <c r="E303" s="92"/>
      <c r="F303" s="92"/>
      <c r="G303" s="93"/>
      <c r="H303" s="92"/>
      <c r="I303" s="94"/>
      <c r="J303" s="92"/>
      <c r="K303" s="113"/>
      <c r="L303" s="118"/>
      <c r="M303" s="118"/>
      <c r="O303" s="39"/>
      <c r="Y303" s="4" t="s">
        <v>346</v>
      </c>
      <c r="Z303" s="5" t="n">
        <v>6.16</v>
      </c>
    </row>
    <row r="304" customFormat="false" ht="15" hidden="false" customHeight="true" outlineLevel="0" collapsed="false">
      <c r="A304" s="113"/>
      <c r="B304" s="91"/>
      <c r="C304" s="92"/>
      <c r="D304" s="92"/>
      <c r="E304" s="92"/>
      <c r="F304" s="92"/>
      <c r="G304" s="93"/>
      <c r="H304" s="92"/>
      <c r="I304" s="94"/>
      <c r="J304" s="92"/>
      <c r="K304" s="113"/>
      <c r="L304" s="118"/>
      <c r="M304" s="118"/>
      <c r="Y304" s="4" t="s">
        <v>347</v>
      </c>
      <c r="Z304" s="5" t="n">
        <v>6.78</v>
      </c>
    </row>
    <row r="305" customFormat="false" ht="15" hidden="false" customHeight="true" outlineLevel="0" collapsed="false">
      <c r="A305" s="113"/>
      <c r="B305" s="91"/>
      <c r="C305" s="92"/>
      <c r="D305" s="92"/>
      <c r="E305" s="92"/>
      <c r="F305" s="92"/>
      <c r="G305" s="93"/>
      <c r="H305" s="92"/>
      <c r="I305" s="94"/>
      <c r="J305" s="92"/>
      <c r="K305" s="113"/>
      <c r="L305" s="118"/>
      <c r="M305" s="118"/>
      <c r="Y305" s="4" t="s">
        <v>348</v>
      </c>
      <c r="Z305" s="5" t="n">
        <v>7.52</v>
      </c>
    </row>
    <row r="306" customFormat="false" ht="15" hidden="false" customHeight="true" outlineLevel="0" collapsed="false">
      <c r="A306" s="113"/>
      <c r="B306" s="91"/>
      <c r="C306" s="92"/>
      <c r="D306" s="92"/>
      <c r="E306" s="92"/>
      <c r="F306" s="92"/>
      <c r="G306" s="93"/>
      <c r="H306" s="92"/>
      <c r="I306" s="94"/>
      <c r="J306" s="92"/>
      <c r="K306" s="113"/>
      <c r="L306" s="118"/>
      <c r="M306" s="118"/>
      <c r="Y306" s="4" t="s">
        <v>349</v>
      </c>
      <c r="Z306" s="5" t="n">
        <v>8.35</v>
      </c>
    </row>
    <row r="307" customFormat="false" ht="15" hidden="false" customHeight="true" outlineLevel="0" collapsed="false">
      <c r="A307" s="113"/>
      <c r="B307" s="91"/>
      <c r="C307" s="92"/>
      <c r="D307" s="92"/>
      <c r="E307" s="92"/>
      <c r="F307" s="92"/>
      <c r="G307" s="93"/>
      <c r="H307" s="92"/>
      <c r="I307" s="94"/>
      <c r="J307" s="92"/>
      <c r="K307" s="113"/>
      <c r="L307" s="118"/>
      <c r="M307" s="118"/>
      <c r="Y307" s="4" t="s">
        <v>350</v>
      </c>
      <c r="Z307" s="5" t="n">
        <v>9.16</v>
      </c>
    </row>
    <row r="308" customFormat="false" ht="15" hidden="false" customHeight="true" outlineLevel="0" collapsed="false">
      <c r="A308" s="113"/>
      <c r="B308" s="91"/>
      <c r="C308" s="92"/>
      <c r="D308" s="92"/>
      <c r="E308" s="92"/>
      <c r="F308" s="92"/>
      <c r="G308" s="93"/>
      <c r="H308" s="92"/>
      <c r="I308" s="94"/>
      <c r="J308" s="92"/>
      <c r="K308" s="113"/>
      <c r="L308" s="118"/>
      <c r="M308" s="118"/>
      <c r="Y308" s="4" t="s">
        <v>351</v>
      </c>
      <c r="Z308" s="5" t="n">
        <v>10.27</v>
      </c>
    </row>
    <row r="309" customFormat="false" ht="15" hidden="false" customHeight="true" outlineLevel="0" collapsed="false">
      <c r="A309" s="113"/>
      <c r="B309" s="91"/>
      <c r="C309" s="92"/>
      <c r="D309" s="92"/>
      <c r="E309" s="92"/>
      <c r="F309" s="92"/>
      <c r="G309" s="93"/>
      <c r="H309" s="92"/>
      <c r="I309" s="94"/>
      <c r="J309" s="92"/>
      <c r="K309" s="113"/>
      <c r="L309" s="118"/>
      <c r="M309" s="118"/>
      <c r="Y309" s="4" t="s">
        <v>352</v>
      </c>
      <c r="Z309" s="5" t="n">
        <v>11.33</v>
      </c>
    </row>
    <row r="310" customFormat="false" ht="15" hidden="false" customHeight="true" outlineLevel="0" collapsed="false">
      <c r="A310" s="113"/>
      <c r="B310" s="91"/>
      <c r="C310" s="92"/>
      <c r="D310" s="92"/>
      <c r="E310" s="92"/>
      <c r="F310" s="92"/>
      <c r="G310" s="93"/>
      <c r="H310" s="92"/>
      <c r="I310" s="94"/>
      <c r="J310" s="92"/>
      <c r="K310" s="113"/>
      <c r="L310" s="118"/>
      <c r="M310" s="118"/>
      <c r="Y310" s="4" t="s">
        <v>353</v>
      </c>
      <c r="Z310" s="5" t="n">
        <v>12.34</v>
      </c>
    </row>
    <row r="311" customFormat="false" ht="15" hidden="false" customHeight="true" outlineLevel="0" collapsed="false">
      <c r="A311" s="113"/>
      <c r="B311" s="119"/>
      <c r="C311" s="120"/>
      <c r="D311" s="120"/>
      <c r="E311" s="120"/>
      <c r="F311" s="120"/>
      <c r="G311" s="121"/>
      <c r="H311" s="120"/>
      <c r="I311" s="122"/>
      <c r="J311" s="120"/>
      <c r="K311" s="113"/>
      <c r="L311" s="118"/>
      <c r="M311" s="118"/>
      <c r="X311" s="40" t="s">
        <v>354</v>
      </c>
      <c r="Y311" s="4" t="s">
        <v>355</v>
      </c>
      <c r="Z311" s="5" t="n">
        <v>4.31</v>
      </c>
    </row>
    <row r="312" customFormat="false" ht="15" hidden="false" customHeight="true" outlineLevel="0" collapsed="false">
      <c r="A312" s="113"/>
      <c r="B312" s="119"/>
      <c r="C312" s="120"/>
      <c r="D312" s="120"/>
      <c r="E312" s="120"/>
      <c r="F312" s="120"/>
      <c r="G312" s="121"/>
      <c r="H312" s="120"/>
      <c r="I312" s="122"/>
      <c r="J312" s="120"/>
      <c r="K312" s="113"/>
      <c r="L312" s="118"/>
      <c r="M312" s="118"/>
      <c r="Y312" s="4" t="s">
        <v>356</v>
      </c>
      <c r="Z312" s="5" t="n">
        <v>4.74</v>
      </c>
    </row>
    <row r="313" customFormat="false" ht="15" hidden="false" customHeight="true" outlineLevel="0" collapsed="false">
      <c r="A313" s="113"/>
      <c r="B313" s="119"/>
      <c r="C313" s="120"/>
      <c r="D313" s="120"/>
      <c r="E313" s="120"/>
      <c r="F313" s="120"/>
      <c r="G313" s="121"/>
      <c r="H313" s="120"/>
      <c r="I313" s="122"/>
      <c r="J313" s="123"/>
      <c r="K313" s="113"/>
      <c r="L313" s="118"/>
      <c r="M313" s="118"/>
      <c r="Y313" s="4" t="s">
        <v>357</v>
      </c>
      <c r="Z313" s="5" t="n">
        <v>5.25</v>
      </c>
    </row>
    <row r="314" customFormat="false" ht="15" hidden="false" customHeight="true" outlineLevel="0" collapsed="false">
      <c r="A314" s="113"/>
      <c r="B314" s="104"/>
      <c r="C314" s="104"/>
      <c r="D314" s="104"/>
      <c r="E314" s="104"/>
      <c r="F314" s="104"/>
      <c r="G314" s="105"/>
      <c r="H314" s="104"/>
      <c r="I314" s="106"/>
      <c r="J314" s="104"/>
      <c r="K314" s="113"/>
      <c r="L314" s="118"/>
      <c r="M314" s="118"/>
      <c r="Y314" s="4" t="s">
        <v>358</v>
      </c>
      <c r="Z314" s="5" t="n">
        <v>5.84</v>
      </c>
    </row>
    <row r="315" customFormat="false" ht="15" hidden="false" customHeight="true" outlineLevel="0" collapsed="false">
      <c r="A315" s="113"/>
      <c r="B315" s="54"/>
      <c r="C315" s="54"/>
      <c r="D315" s="54"/>
      <c r="E315" s="54"/>
      <c r="F315" s="54"/>
      <c r="G315" s="55"/>
      <c r="H315" s="54"/>
      <c r="I315" s="54"/>
      <c r="J315" s="54"/>
      <c r="K315" s="113"/>
      <c r="L315" s="118"/>
      <c r="M315" s="118"/>
      <c r="Y315" s="4" t="s">
        <v>359</v>
      </c>
      <c r="Z315" s="5" t="n">
        <v>6.52</v>
      </c>
    </row>
    <row r="316" customFormat="false" ht="15" hidden="false" customHeight="true" outlineLevel="0" collapsed="false">
      <c r="A316" s="113"/>
      <c r="B316" s="119"/>
      <c r="C316" s="120"/>
      <c r="D316" s="120"/>
      <c r="E316" s="120"/>
      <c r="F316" s="120"/>
      <c r="G316" s="121"/>
      <c r="H316" s="120"/>
      <c r="I316" s="122"/>
      <c r="J316" s="120"/>
      <c r="K316" s="113"/>
      <c r="L316" s="118"/>
      <c r="M316" s="118"/>
      <c r="Y316" s="4" t="s">
        <v>360</v>
      </c>
      <c r="Z316" s="5" t="n">
        <v>7.18</v>
      </c>
    </row>
    <row r="317" customFormat="false" ht="15" hidden="false" customHeight="true" outlineLevel="0" collapsed="false">
      <c r="A317" s="113"/>
      <c r="B317" s="91"/>
      <c r="C317" s="92"/>
      <c r="D317" s="92"/>
      <c r="E317" s="92"/>
      <c r="F317" s="92"/>
      <c r="G317" s="93"/>
      <c r="H317" s="92"/>
      <c r="I317" s="94"/>
      <c r="J317" s="92"/>
      <c r="K317" s="113"/>
      <c r="L317" s="118"/>
      <c r="M317" s="118"/>
      <c r="Y317" s="4" t="s">
        <v>361</v>
      </c>
      <c r="Z317" s="5" t="n">
        <v>7.96</v>
      </c>
    </row>
    <row r="318" customFormat="false" ht="15" hidden="false" customHeight="true" outlineLevel="0" collapsed="false">
      <c r="A318" s="113"/>
      <c r="B318" s="91"/>
      <c r="C318" s="92"/>
      <c r="D318" s="92"/>
      <c r="E318" s="92"/>
      <c r="F318" s="92"/>
      <c r="G318" s="93"/>
      <c r="H318" s="92"/>
      <c r="I318" s="94"/>
      <c r="J318" s="92"/>
      <c r="K318" s="113"/>
      <c r="L318" s="118"/>
      <c r="M318" s="118"/>
      <c r="Y318" s="4" t="s">
        <v>362</v>
      </c>
      <c r="Z318" s="5" t="n">
        <v>8.84</v>
      </c>
    </row>
    <row r="319" customFormat="false" ht="15" hidden="false" customHeight="true" outlineLevel="0" collapsed="false">
      <c r="A319" s="113"/>
      <c r="B319" s="91"/>
      <c r="C319" s="92"/>
      <c r="D319" s="92"/>
      <c r="E319" s="92"/>
      <c r="F319" s="92"/>
      <c r="G319" s="93"/>
      <c r="H319" s="92"/>
      <c r="I319" s="94"/>
      <c r="J319" s="92"/>
      <c r="K319" s="113"/>
      <c r="L319" s="118"/>
      <c r="M319" s="118"/>
      <c r="Y319" s="4" t="s">
        <v>363</v>
      </c>
      <c r="Z319" s="5" t="n">
        <v>9.71</v>
      </c>
    </row>
    <row r="320" customFormat="false" ht="15" hidden="false" customHeight="true" outlineLevel="0" collapsed="false">
      <c r="A320" s="113"/>
      <c r="B320" s="119"/>
      <c r="C320" s="120"/>
      <c r="D320" s="120"/>
      <c r="E320" s="120"/>
      <c r="F320" s="120"/>
      <c r="G320" s="121"/>
      <c r="H320" s="120"/>
      <c r="I320" s="122"/>
      <c r="J320" s="120"/>
      <c r="K320" s="113"/>
      <c r="L320" s="118"/>
      <c r="M320" s="118"/>
      <c r="Y320" s="4" t="s">
        <v>364</v>
      </c>
      <c r="Z320" s="5" t="n">
        <v>10.9</v>
      </c>
    </row>
    <row r="321" customFormat="false" ht="15" hidden="false" customHeight="true" outlineLevel="0" collapsed="false">
      <c r="A321" s="113"/>
      <c r="B321" s="119"/>
      <c r="C321" s="120"/>
      <c r="D321" s="120"/>
      <c r="E321" s="120"/>
      <c r="F321" s="120"/>
      <c r="G321" s="121"/>
      <c r="H321" s="120"/>
      <c r="I321" s="122"/>
      <c r="J321" s="123"/>
      <c r="K321" s="113"/>
      <c r="L321" s="118"/>
      <c r="M321" s="118"/>
      <c r="O321" s="39"/>
      <c r="Y321" s="4" t="s">
        <v>365</v>
      </c>
      <c r="Z321" s="5" t="n">
        <v>12.04</v>
      </c>
    </row>
    <row r="322" customFormat="false" ht="15" hidden="false" customHeight="true" outlineLevel="0" collapsed="false">
      <c r="A322" s="113"/>
      <c r="B322" s="104"/>
      <c r="C322" s="104"/>
      <c r="D322" s="104"/>
      <c r="E322" s="104"/>
      <c r="F322" s="104"/>
      <c r="G322" s="105"/>
      <c r="H322" s="104"/>
      <c r="I322" s="106"/>
      <c r="J322" s="104"/>
      <c r="K322" s="113"/>
      <c r="L322" s="118"/>
      <c r="M322" s="118"/>
      <c r="O322" s="39"/>
      <c r="Y322" s="4" t="s">
        <v>366</v>
      </c>
      <c r="Z322" s="5" t="n">
        <v>13.13</v>
      </c>
    </row>
    <row r="323" customFormat="false" ht="15" hidden="false" customHeight="true" outlineLevel="0" collapsed="false">
      <c r="A323" s="113"/>
      <c r="B323" s="124"/>
      <c r="C323" s="113"/>
      <c r="D323" s="113"/>
      <c r="E323" s="113"/>
      <c r="F323" s="113"/>
      <c r="G323" s="125"/>
      <c r="H323" s="113"/>
      <c r="I323" s="126"/>
      <c r="J323" s="113"/>
      <c r="K323" s="113"/>
      <c r="L323" s="118"/>
      <c r="M323" s="118"/>
      <c r="X323" s="40" t="n">
        <v>70</v>
      </c>
      <c r="Y323" s="4" t="s">
        <v>367</v>
      </c>
      <c r="Z323" s="5" t="n">
        <v>5.25</v>
      </c>
    </row>
    <row r="324" customFormat="false" ht="15" hidden="false" customHeight="true" outlineLevel="0" collapsed="false">
      <c r="A324" s="113"/>
      <c r="B324" s="124"/>
      <c r="C324" s="113"/>
      <c r="D324" s="113"/>
      <c r="E324" s="113"/>
      <c r="F324" s="113"/>
      <c r="G324" s="125"/>
      <c r="H324" s="113"/>
      <c r="I324" s="126"/>
      <c r="J324" s="113"/>
      <c r="K324" s="113"/>
      <c r="L324" s="118"/>
      <c r="M324" s="118"/>
      <c r="O324" s="39"/>
      <c r="Y324" s="4" t="s">
        <v>368</v>
      </c>
      <c r="Z324" s="5" t="n">
        <v>5.87</v>
      </c>
    </row>
    <row r="325" customFormat="false" ht="15" hidden="false" customHeight="true" outlineLevel="0" collapsed="false">
      <c r="A325" s="113"/>
      <c r="B325" s="124"/>
      <c r="C325" s="113"/>
      <c r="D325" s="113"/>
      <c r="E325" s="113"/>
      <c r="F325" s="113"/>
      <c r="G325" s="125"/>
      <c r="H325" s="113"/>
      <c r="I325" s="126"/>
      <c r="J325" s="113"/>
      <c r="K325" s="113"/>
      <c r="L325" s="118"/>
      <c r="M325" s="118"/>
      <c r="Y325" s="4" t="s">
        <v>369</v>
      </c>
      <c r="Z325" s="5" t="n">
        <v>6.48</v>
      </c>
    </row>
    <row r="326" customFormat="false" ht="15" hidden="false" customHeight="true" outlineLevel="0" collapsed="false">
      <c r="A326" s="113"/>
      <c r="B326" s="127"/>
      <c r="C326" s="113"/>
      <c r="D326" s="113"/>
      <c r="E326" s="113"/>
      <c r="F326" s="113"/>
      <c r="G326" s="125"/>
      <c r="H326" s="113"/>
      <c r="I326" s="126"/>
      <c r="J326" s="113"/>
      <c r="K326" s="113"/>
      <c r="L326" s="118"/>
      <c r="M326" s="118"/>
      <c r="Y326" s="4" t="s">
        <v>370</v>
      </c>
      <c r="Z326" s="5" t="n">
        <v>7.23</v>
      </c>
    </row>
    <row r="327" customFormat="false" ht="15" hidden="false" customHeight="true" outlineLevel="0" collapsed="false">
      <c r="A327" s="113"/>
      <c r="B327" s="124"/>
      <c r="C327" s="113"/>
      <c r="D327" s="113"/>
      <c r="E327" s="113"/>
      <c r="F327" s="113"/>
      <c r="G327" s="125"/>
      <c r="H327" s="113"/>
      <c r="I327" s="126"/>
      <c r="J327" s="113"/>
      <c r="K327" s="113"/>
      <c r="L327" s="118"/>
      <c r="M327" s="118"/>
      <c r="Y327" s="4" t="s">
        <v>371</v>
      </c>
      <c r="Z327" s="5" t="n">
        <v>7.98</v>
      </c>
    </row>
    <row r="328" customFormat="false" ht="15" hidden="false" customHeight="true" outlineLevel="0" collapsed="false">
      <c r="A328" s="113"/>
      <c r="B328" s="124"/>
      <c r="C328" s="113"/>
      <c r="D328" s="113"/>
      <c r="E328" s="113"/>
      <c r="F328" s="113"/>
      <c r="G328" s="125"/>
      <c r="H328" s="113"/>
      <c r="I328" s="126"/>
      <c r="J328" s="113"/>
      <c r="K328" s="113"/>
      <c r="L328" s="118"/>
      <c r="M328" s="118"/>
      <c r="Y328" s="4" t="s">
        <v>372</v>
      </c>
      <c r="Z328" s="5" t="n">
        <v>8.85</v>
      </c>
    </row>
    <row r="329" customFormat="false" ht="15" hidden="false" customHeight="true" outlineLevel="0" collapsed="false">
      <c r="A329" s="113"/>
      <c r="B329" s="124"/>
      <c r="C329" s="113"/>
      <c r="D329" s="113"/>
      <c r="E329" s="113"/>
      <c r="F329" s="113"/>
      <c r="G329" s="125"/>
      <c r="H329" s="113"/>
      <c r="I329" s="126"/>
      <c r="J329" s="113"/>
      <c r="K329" s="113"/>
      <c r="L329" s="118"/>
      <c r="M329" s="118"/>
      <c r="Y329" s="4" t="s">
        <v>373</v>
      </c>
      <c r="Z329" s="5" t="n">
        <v>9.85</v>
      </c>
    </row>
    <row r="330" customFormat="false" ht="15" hidden="false" customHeight="true" outlineLevel="0" collapsed="false">
      <c r="A330" s="113"/>
      <c r="B330" s="124"/>
      <c r="C330" s="113"/>
      <c r="D330" s="113"/>
      <c r="E330" s="113"/>
      <c r="F330" s="113"/>
      <c r="G330" s="125"/>
      <c r="H330" s="113"/>
      <c r="I330" s="126"/>
      <c r="J330" s="113"/>
      <c r="K330" s="113"/>
      <c r="L330" s="118"/>
      <c r="M330" s="128"/>
      <c r="Y330" s="4" t="s">
        <v>374</v>
      </c>
      <c r="Z330" s="5" t="n">
        <v>10.82</v>
      </c>
    </row>
    <row r="331" customFormat="false" ht="15" hidden="false" customHeight="true" outlineLevel="0" collapsed="false">
      <c r="A331" s="113"/>
      <c r="B331" s="124"/>
      <c r="C331" s="113"/>
      <c r="D331" s="113"/>
      <c r="E331" s="113"/>
      <c r="F331" s="113"/>
      <c r="G331" s="125"/>
      <c r="H331" s="113"/>
      <c r="I331" s="126"/>
      <c r="J331" s="113"/>
      <c r="K331" s="113"/>
      <c r="L331" s="118"/>
      <c r="M331" s="129"/>
      <c r="Y331" s="4" t="s">
        <v>375</v>
      </c>
      <c r="Z331" s="5" t="n">
        <v>12.17</v>
      </c>
    </row>
    <row r="332" customFormat="false" ht="15" hidden="false" customHeight="true" outlineLevel="0" collapsed="false">
      <c r="A332" s="113"/>
      <c r="B332" s="130"/>
      <c r="C332" s="113"/>
      <c r="D332" s="113"/>
      <c r="E332" s="113"/>
      <c r="F332" s="113"/>
      <c r="G332" s="125"/>
      <c r="H332" s="113"/>
      <c r="I332" s="126"/>
      <c r="J332" s="113"/>
      <c r="K332" s="113"/>
      <c r="L332" s="118"/>
      <c r="M332" s="118"/>
      <c r="Y332" s="4" t="s">
        <v>376</v>
      </c>
      <c r="Z332" s="5" t="n">
        <v>13.47</v>
      </c>
    </row>
    <row r="333" customFormat="false" ht="15" hidden="false" customHeight="true" outlineLevel="0" collapsed="false">
      <c r="A333" s="113"/>
      <c r="B333" s="131"/>
      <c r="C333" s="113"/>
      <c r="D333" s="113"/>
      <c r="E333" s="113"/>
      <c r="F333" s="113"/>
      <c r="G333" s="125"/>
      <c r="H333" s="113"/>
      <c r="I333" s="126"/>
      <c r="J333" s="113"/>
      <c r="K333" s="113"/>
      <c r="L333" s="118"/>
      <c r="M333" s="118"/>
      <c r="Y333" s="4" t="s">
        <v>377</v>
      </c>
      <c r="Z333" s="5" t="n">
        <v>14.72</v>
      </c>
    </row>
    <row r="334" customFormat="false" ht="15" hidden="false" customHeight="true" outlineLevel="0" collapsed="false">
      <c r="A334" s="113"/>
      <c r="B334" s="127"/>
      <c r="C334" s="113"/>
      <c r="D334" s="113"/>
      <c r="E334" s="113"/>
      <c r="F334" s="113"/>
      <c r="G334" s="125"/>
      <c r="H334" s="113"/>
      <c r="I334" s="126"/>
      <c r="J334" s="113"/>
      <c r="K334" s="113"/>
      <c r="L334" s="118"/>
      <c r="M334" s="118"/>
      <c r="X334" s="40" t="n">
        <v>76</v>
      </c>
      <c r="Y334" s="4" t="s">
        <v>378</v>
      </c>
      <c r="Z334" s="5" t="n">
        <v>5.72</v>
      </c>
    </row>
    <row r="335" customFormat="false" ht="15" hidden="false" customHeight="true" outlineLevel="0" collapsed="false">
      <c r="A335" s="113"/>
      <c r="B335" s="124"/>
      <c r="C335" s="113"/>
      <c r="D335" s="113"/>
      <c r="E335" s="113"/>
      <c r="F335" s="113"/>
      <c r="G335" s="125"/>
      <c r="H335" s="113"/>
      <c r="I335" s="126"/>
      <c r="J335" s="113"/>
      <c r="K335" s="113"/>
      <c r="L335" s="118"/>
      <c r="M335" s="118"/>
      <c r="Y335" s="4" t="s">
        <v>379</v>
      </c>
      <c r="Z335" s="5" t="n">
        <v>6.4</v>
      </c>
    </row>
    <row r="336" customFormat="false" ht="15" hidden="false" customHeight="true" outlineLevel="0" collapsed="false">
      <c r="A336" s="113"/>
      <c r="B336" s="124"/>
      <c r="C336" s="113"/>
      <c r="D336" s="113"/>
      <c r="E336" s="113"/>
      <c r="F336" s="113"/>
      <c r="G336" s="125"/>
      <c r="H336" s="113"/>
      <c r="I336" s="126"/>
      <c r="J336" s="113"/>
      <c r="K336" s="113"/>
      <c r="L336" s="118"/>
      <c r="M336" s="118"/>
      <c r="Y336" s="4" t="s">
        <v>380</v>
      </c>
      <c r="Z336" s="5" t="n">
        <v>7.07</v>
      </c>
    </row>
    <row r="337" customFormat="false" ht="15" hidden="false" customHeight="true" outlineLevel="0" collapsed="false">
      <c r="A337" s="113"/>
      <c r="B337" s="124"/>
      <c r="C337" s="113"/>
      <c r="D337" s="113"/>
      <c r="E337" s="113"/>
      <c r="F337" s="113"/>
      <c r="G337" s="125"/>
      <c r="H337" s="113"/>
      <c r="I337" s="126"/>
      <c r="J337" s="113"/>
      <c r="K337" s="113"/>
      <c r="L337" s="118"/>
      <c r="M337" s="118"/>
      <c r="Y337" s="4" t="s">
        <v>381</v>
      </c>
      <c r="Z337" s="5" t="n">
        <v>7.9</v>
      </c>
    </row>
    <row r="338" customFormat="false" ht="15" hidden="false" customHeight="true" outlineLevel="0" collapsed="false">
      <c r="A338" s="113"/>
      <c r="B338" s="124"/>
      <c r="C338" s="113"/>
      <c r="D338" s="113"/>
      <c r="E338" s="113"/>
      <c r="F338" s="113"/>
      <c r="G338" s="125"/>
      <c r="H338" s="113"/>
      <c r="I338" s="126"/>
      <c r="J338" s="113"/>
      <c r="K338" s="113"/>
      <c r="L338" s="118"/>
      <c r="M338" s="118"/>
      <c r="Y338" s="4" t="s">
        <v>382</v>
      </c>
      <c r="Z338" s="5" t="n">
        <v>8.71</v>
      </c>
    </row>
    <row r="339" customFormat="false" ht="15" hidden="false" customHeight="true" outlineLevel="0" collapsed="false">
      <c r="A339" s="113"/>
      <c r="B339" s="132"/>
      <c r="C339" s="113"/>
      <c r="D339" s="113"/>
      <c r="E339" s="113"/>
      <c r="F339" s="113"/>
      <c r="G339" s="125"/>
      <c r="H339" s="113"/>
      <c r="I339" s="126"/>
      <c r="J339" s="113"/>
      <c r="K339" s="113"/>
      <c r="L339" s="118"/>
      <c r="M339" s="118"/>
      <c r="Y339" s="4" t="s">
        <v>383</v>
      </c>
      <c r="Z339" s="5" t="n">
        <v>9.67</v>
      </c>
    </row>
    <row r="340" customFormat="false" ht="15" hidden="false" customHeight="true" outlineLevel="0" collapsed="false">
      <c r="A340" s="113"/>
      <c r="B340" s="124"/>
      <c r="C340" s="113"/>
      <c r="D340" s="113"/>
      <c r="E340" s="113"/>
      <c r="F340" s="113"/>
      <c r="G340" s="125"/>
      <c r="H340" s="113"/>
      <c r="I340" s="126"/>
      <c r="J340" s="113"/>
      <c r="K340" s="113"/>
      <c r="L340" s="118"/>
      <c r="M340" s="118"/>
      <c r="Y340" s="4" t="s">
        <v>384</v>
      </c>
      <c r="Z340" s="5" t="n">
        <v>10.78</v>
      </c>
    </row>
    <row r="341" customFormat="false" ht="15" hidden="false" customHeight="true" outlineLevel="0" collapsed="false">
      <c r="A341" s="113"/>
      <c r="B341" s="124"/>
      <c r="C341" s="113"/>
      <c r="D341" s="113"/>
      <c r="E341" s="113"/>
      <c r="F341" s="113"/>
      <c r="G341" s="125"/>
      <c r="H341" s="113"/>
      <c r="I341" s="126"/>
      <c r="J341" s="113"/>
      <c r="K341" s="113"/>
      <c r="L341" s="118"/>
      <c r="M341" s="118"/>
      <c r="Y341" s="4" t="s">
        <v>385</v>
      </c>
      <c r="Z341" s="5" t="n">
        <v>11.85</v>
      </c>
    </row>
    <row r="342" customFormat="false" ht="15" hidden="false" customHeight="true" outlineLevel="0" collapsed="false">
      <c r="A342" s="113"/>
      <c r="B342" s="124"/>
      <c r="C342" s="113"/>
      <c r="D342" s="113"/>
      <c r="E342" s="113"/>
      <c r="F342" s="113"/>
      <c r="G342" s="125"/>
      <c r="H342" s="113"/>
      <c r="I342" s="126"/>
      <c r="J342" s="113"/>
      <c r="K342" s="113"/>
      <c r="L342" s="118"/>
      <c r="M342" s="118"/>
      <c r="Y342" s="4" t="s">
        <v>386</v>
      </c>
      <c r="Z342" s="5" t="n">
        <v>13.35</v>
      </c>
    </row>
    <row r="343" customFormat="false" ht="15" hidden="false" customHeight="true" outlineLevel="0" collapsed="false">
      <c r="A343" s="113"/>
      <c r="B343" s="124"/>
      <c r="C343" s="113"/>
      <c r="D343" s="113"/>
      <c r="E343" s="113"/>
      <c r="F343" s="113"/>
      <c r="G343" s="125"/>
      <c r="H343" s="113"/>
      <c r="I343" s="126"/>
      <c r="J343" s="113"/>
      <c r="K343" s="113"/>
      <c r="L343" s="118"/>
      <c r="M343" s="118"/>
      <c r="Y343" s="4" t="s">
        <v>387</v>
      </c>
      <c r="Z343" s="5" t="n">
        <v>14.8</v>
      </c>
    </row>
    <row r="344" customFormat="false" ht="15" hidden="false" customHeight="true" outlineLevel="0" collapsed="false">
      <c r="A344" s="113"/>
      <c r="B344" s="124"/>
      <c r="C344" s="113"/>
      <c r="D344" s="113"/>
      <c r="E344" s="113"/>
      <c r="F344" s="113"/>
      <c r="G344" s="125"/>
      <c r="H344" s="113"/>
      <c r="I344" s="126"/>
      <c r="J344" s="113"/>
      <c r="K344" s="113"/>
      <c r="L344" s="118"/>
      <c r="M344" s="128"/>
      <c r="Y344" s="4" t="s">
        <v>388</v>
      </c>
      <c r="Z344" s="5" t="n">
        <v>16.2</v>
      </c>
    </row>
    <row r="345" customFormat="false" ht="15" hidden="false" customHeight="true" outlineLevel="0" collapsed="false">
      <c r="A345" s="113"/>
      <c r="B345" s="113"/>
      <c r="C345" s="113"/>
      <c r="D345" s="113"/>
      <c r="E345" s="113"/>
      <c r="F345" s="113"/>
      <c r="G345" s="133"/>
      <c r="H345" s="133"/>
      <c r="I345" s="134"/>
      <c r="J345" s="113"/>
      <c r="K345" s="113"/>
      <c r="L345" s="118"/>
      <c r="M345" s="118"/>
      <c r="X345" s="40" t="s">
        <v>389</v>
      </c>
      <c r="Y345" s="4" t="s">
        <v>390</v>
      </c>
      <c r="Z345" s="5" t="n">
        <v>6.97</v>
      </c>
    </row>
    <row r="346" customFormat="false" ht="15" hidden="false" customHeight="true" outlineLevel="0" collapsed="false">
      <c r="A346" s="113"/>
      <c r="B346" s="113"/>
      <c r="C346" s="113"/>
      <c r="D346" s="113"/>
      <c r="E346" s="113"/>
      <c r="F346" s="113"/>
      <c r="G346" s="133"/>
      <c r="H346" s="135"/>
      <c r="I346" s="136"/>
      <c r="J346" s="113"/>
      <c r="K346" s="113"/>
      <c r="L346" s="118"/>
      <c r="M346" s="118"/>
      <c r="Y346" s="4" t="s">
        <v>391</v>
      </c>
      <c r="Z346" s="5" t="n">
        <v>7.71</v>
      </c>
    </row>
    <row r="347" customFormat="false" ht="15" hidden="false" customHeight="true" outlineLevel="0" collapsed="false">
      <c r="A347" s="113"/>
      <c r="B347" s="124"/>
      <c r="C347" s="113"/>
      <c r="D347" s="113"/>
      <c r="E347" s="113"/>
      <c r="F347" s="113"/>
      <c r="G347" s="125"/>
      <c r="H347" s="113"/>
      <c r="I347" s="126"/>
      <c r="J347" s="113"/>
      <c r="K347" s="113"/>
      <c r="L347" s="118"/>
      <c r="M347" s="118"/>
      <c r="Y347" s="4" t="s">
        <v>392</v>
      </c>
      <c r="Z347" s="5" t="n">
        <v>8.61</v>
      </c>
    </row>
    <row r="348" customFormat="false" ht="15" hidden="false" customHeight="true" outlineLevel="0" collapsed="false">
      <c r="A348" s="113"/>
      <c r="B348" s="124"/>
      <c r="C348" s="113"/>
      <c r="D348" s="113"/>
      <c r="E348" s="113"/>
      <c r="F348" s="113"/>
      <c r="G348" s="125"/>
      <c r="H348" s="113"/>
      <c r="I348" s="126"/>
      <c r="J348" s="113"/>
      <c r="K348" s="113"/>
      <c r="L348" s="118"/>
      <c r="M348" s="118"/>
      <c r="Y348" s="4" t="s">
        <v>393</v>
      </c>
      <c r="Z348" s="5" t="n">
        <v>9.51</v>
      </c>
    </row>
    <row r="349" customFormat="false" ht="15" hidden="false" customHeight="true" outlineLevel="0" collapsed="false">
      <c r="A349" s="113"/>
      <c r="B349" s="124"/>
      <c r="C349" s="113"/>
      <c r="D349" s="113"/>
      <c r="E349" s="113"/>
      <c r="F349" s="113"/>
      <c r="G349" s="125"/>
      <c r="H349" s="113"/>
      <c r="I349" s="126"/>
      <c r="J349" s="113"/>
      <c r="K349" s="113"/>
      <c r="L349" s="118"/>
      <c r="M349" s="118"/>
      <c r="Y349" s="4" t="s">
        <v>394</v>
      </c>
      <c r="Z349" s="5" t="n">
        <v>10.57</v>
      </c>
    </row>
    <row r="350" customFormat="false" ht="15" hidden="false" customHeight="true" outlineLevel="0" collapsed="false">
      <c r="A350" s="113"/>
      <c r="B350" s="124"/>
      <c r="C350" s="113"/>
      <c r="D350" s="113"/>
      <c r="E350" s="113"/>
      <c r="F350" s="113"/>
      <c r="G350" s="125"/>
      <c r="H350" s="113"/>
      <c r="I350" s="126"/>
      <c r="J350" s="113"/>
      <c r="K350" s="113"/>
      <c r="L350" s="118"/>
      <c r="M350" s="118"/>
      <c r="Y350" s="4" t="s">
        <v>395</v>
      </c>
      <c r="Z350" s="5" t="n">
        <v>11.78</v>
      </c>
    </row>
    <row r="351" customFormat="false" ht="24" hidden="false" customHeight="true" outlineLevel="0" collapsed="false">
      <c r="A351" s="112"/>
      <c r="B351" s="113"/>
      <c r="C351" s="114"/>
      <c r="D351" s="114"/>
      <c r="E351" s="114"/>
      <c r="F351" s="115"/>
      <c r="G351" s="115"/>
      <c r="H351" s="115"/>
      <c r="I351" s="115"/>
      <c r="J351" s="116"/>
      <c r="K351" s="117"/>
      <c r="L351" s="118"/>
      <c r="M351" s="118"/>
      <c r="Y351" s="4" t="s">
        <v>396</v>
      </c>
      <c r="Z351" s="5" t="n">
        <v>12.97</v>
      </c>
    </row>
    <row r="352" customFormat="false" ht="15" hidden="false" customHeight="true" outlineLevel="0" collapsed="false">
      <c r="A352" s="118"/>
      <c r="B352" s="118"/>
      <c r="C352" s="118"/>
      <c r="D352" s="137"/>
      <c r="E352" s="137"/>
      <c r="F352" s="137"/>
      <c r="G352" s="138"/>
      <c r="H352" s="137"/>
      <c r="I352" s="137"/>
      <c r="J352" s="118"/>
      <c r="K352" s="118"/>
      <c r="L352" s="118"/>
      <c r="M352" s="118"/>
      <c r="Y352" s="4" t="s">
        <v>397</v>
      </c>
      <c r="Z352" s="5" t="n">
        <v>14.63</v>
      </c>
    </row>
    <row r="353" customFormat="false" ht="15" hidden="false" customHeight="true" outlineLevel="0" collapsed="false">
      <c r="A353" s="113"/>
      <c r="B353" s="124"/>
      <c r="C353" s="113"/>
      <c r="D353" s="113"/>
      <c r="E353" s="113"/>
      <c r="F353" s="113"/>
      <c r="G353" s="125"/>
      <c r="H353" s="113"/>
      <c r="I353" s="126"/>
      <c r="J353" s="113"/>
      <c r="K353" s="113"/>
      <c r="L353" s="118"/>
      <c r="M353" s="118"/>
      <c r="Y353" s="4" t="s">
        <v>398</v>
      </c>
      <c r="Z353" s="5" t="n">
        <v>16.23</v>
      </c>
    </row>
    <row r="354" customFormat="false" ht="15" hidden="false" customHeight="true" outlineLevel="0" collapsed="false">
      <c r="A354" s="113"/>
      <c r="B354" s="124"/>
      <c r="C354" s="113"/>
      <c r="D354" s="113"/>
      <c r="E354" s="113"/>
      <c r="F354" s="113"/>
      <c r="G354" s="125"/>
      <c r="H354" s="113"/>
      <c r="I354" s="126"/>
      <c r="J354" s="113"/>
      <c r="K354" s="113"/>
      <c r="L354" s="118"/>
      <c r="M354" s="118"/>
      <c r="Y354" s="4" t="s">
        <v>399</v>
      </c>
      <c r="Z354" s="5" t="n">
        <v>17.79</v>
      </c>
    </row>
    <row r="355" customFormat="false" ht="15" hidden="false" customHeight="true" outlineLevel="0" collapsed="false">
      <c r="A355" s="113"/>
      <c r="B355" s="124"/>
      <c r="C355" s="113"/>
      <c r="D355" s="113"/>
      <c r="E355" s="113"/>
      <c r="F355" s="113"/>
      <c r="G355" s="125"/>
      <c r="H355" s="113"/>
      <c r="I355" s="126"/>
      <c r="J355" s="113"/>
      <c r="K355" s="113"/>
      <c r="L355" s="118"/>
      <c r="M355" s="118"/>
      <c r="X355" s="40" t="n">
        <v>89</v>
      </c>
      <c r="Y355" s="4" t="s">
        <v>400</v>
      </c>
      <c r="Z355" s="5" t="n">
        <v>7.54</v>
      </c>
    </row>
    <row r="356" customFormat="false" ht="15" hidden="false" customHeight="true" outlineLevel="0" collapsed="false">
      <c r="A356" s="113"/>
      <c r="B356" s="124"/>
      <c r="C356" s="113"/>
      <c r="D356" s="113"/>
      <c r="E356" s="113"/>
      <c r="F356" s="113"/>
      <c r="G356" s="125"/>
      <c r="H356" s="113"/>
      <c r="I356" s="126"/>
      <c r="J356" s="113"/>
      <c r="K356" s="113"/>
      <c r="L356" s="118"/>
      <c r="M356" s="118"/>
      <c r="Y356" s="4" t="s">
        <v>401</v>
      </c>
      <c r="Z356" s="5" t="n">
        <v>8.34</v>
      </c>
    </row>
    <row r="357" customFormat="false" ht="15" hidden="false" customHeight="true" outlineLevel="0" collapsed="false">
      <c r="A357" s="113"/>
      <c r="B357" s="124"/>
      <c r="C357" s="113"/>
      <c r="D357" s="113"/>
      <c r="E357" s="113"/>
      <c r="F357" s="113"/>
      <c r="G357" s="125"/>
      <c r="H357" s="113"/>
      <c r="I357" s="126"/>
      <c r="J357" s="113"/>
      <c r="K357" s="113"/>
      <c r="L357" s="118"/>
      <c r="M357" s="118"/>
      <c r="Y357" s="4" t="s">
        <v>402</v>
      </c>
      <c r="Z357" s="5" t="n">
        <v>9.33</v>
      </c>
    </row>
    <row r="358" customFormat="false" ht="15" hidden="false" customHeight="true" outlineLevel="0" collapsed="false">
      <c r="A358" s="113"/>
      <c r="B358" s="132"/>
      <c r="C358" s="113"/>
      <c r="D358" s="113"/>
      <c r="E358" s="113"/>
      <c r="F358" s="113"/>
      <c r="G358" s="125"/>
      <c r="H358" s="113"/>
      <c r="I358" s="126"/>
      <c r="J358" s="113"/>
      <c r="K358" s="113"/>
      <c r="L358" s="118"/>
      <c r="M358" s="118"/>
      <c r="Y358" s="4" t="s">
        <v>403</v>
      </c>
      <c r="Z358" s="5" t="n">
        <v>10.31</v>
      </c>
    </row>
    <row r="359" customFormat="false" ht="15" hidden="false" customHeight="true" outlineLevel="0" collapsed="false">
      <c r="A359" s="113"/>
      <c r="B359" s="124"/>
      <c r="C359" s="113"/>
      <c r="D359" s="113"/>
      <c r="E359" s="113"/>
      <c r="F359" s="113"/>
      <c r="G359" s="125"/>
      <c r="H359" s="113"/>
      <c r="I359" s="126"/>
      <c r="J359" s="113"/>
      <c r="K359" s="113"/>
      <c r="L359" s="118"/>
      <c r="M359" s="118"/>
      <c r="Y359" s="4" t="s">
        <v>404</v>
      </c>
      <c r="Z359" s="5" t="n">
        <v>11.46</v>
      </c>
    </row>
    <row r="360" customFormat="false" ht="15" hidden="false" customHeight="true" outlineLevel="0" collapsed="false">
      <c r="A360" s="113"/>
      <c r="B360" s="124"/>
      <c r="C360" s="113"/>
      <c r="D360" s="113"/>
      <c r="E360" s="113"/>
      <c r="F360" s="113"/>
      <c r="G360" s="125"/>
      <c r="H360" s="113"/>
      <c r="I360" s="126"/>
      <c r="J360" s="113"/>
      <c r="K360" s="113"/>
      <c r="L360" s="118"/>
      <c r="M360" s="118"/>
      <c r="Y360" s="4" t="s">
        <v>405</v>
      </c>
      <c r="Z360" s="5" t="n">
        <v>12.78</v>
      </c>
    </row>
    <row r="361" customFormat="false" ht="15" hidden="false" customHeight="true" outlineLevel="0" collapsed="false">
      <c r="A361" s="113"/>
      <c r="B361" s="124"/>
      <c r="C361" s="113"/>
      <c r="D361" s="113"/>
      <c r="E361" s="113"/>
      <c r="F361" s="113"/>
      <c r="G361" s="125"/>
      <c r="H361" s="113"/>
      <c r="I361" s="126"/>
      <c r="J361" s="113"/>
      <c r="K361" s="113"/>
      <c r="L361" s="118"/>
      <c r="M361" s="118"/>
      <c r="Y361" s="4" t="s">
        <v>406</v>
      </c>
      <c r="Z361" s="5" t="n">
        <v>14.09</v>
      </c>
    </row>
    <row r="362" customFormat="false" ht="15" hidden="false" customHeight="true" outlineLevel="0" collapsed="false">
      <c r="A362" s="113"/>
      <c r="B362" s="124"/>
      <c r="C362" s="113"/>
      <c r="D362" s="113"/>
      <c r="E362" s="113"/>
      <c r="F362" s="113"/>
      <c r="G362" s="125"/>
      <c r="H362" s="113"/>
      <c r="I362" s="126"/>
      <c r="J362" s="113"/>
      <c r="K362" s="113"/>
      <c r="L362" s="118"/>
      <c r="M362" s="118"/>
      <c r="Y362" s="4" t="s">
        <v>407</v>
      </c>
      <c r="Z362" s="5" t="n">
        <v>15.9</v>
      </c>
    </row>
    <row r="363" customFormat="false" ht="15" hidden="false" customHeight="true" outlineLevel="0" collapsed="false">
      <c r="A363" s="113"/>
      <c r="B363" s="124"/>
      <c r="C363" s="113"/>
      <c r="D363" s="113"/>
      <c r="E363" s="113"/>
      <c r="F363" s="113"/>
      <c r="G363" s="125"/>
      <c r="H363" s="113"/>
      <c r="I363" s="126"/>
      <c r="J363" s="113"/>
      <c r="K363" s="113"/>
      <c r="L363" s="118"/>
      <c r="M363" s="128"/>
      <c r="Y363" s="4" t="s">
        <v>408</v>
      </c>
      <c r="Z363" s="5" t="n">
        <v>17.67</v>
      </c>
    </row>
    <row r="364" customFormat="false" ht="15" hidden="false" customHeight="true" outlineLevel="0" collapsed="false">
      <c r="A364" s="113"/>
      <c r="B364" s="132"/>
      <c r="C364" s="113"/>
      <c r="D364" s="113"/>
      <c r="E364" s="113"/>
      <c r="F364" s="113"/>
      <c r="G364" s="125"/>
      <c r="H364" s="113"/>
      <c r="I364" s="126"/>
      <c r="J364" s="113"/>
      <c r="K364" s="113"/>
      <c r="L364" s="118"/>
      <c r="M364" s="129"/>
      <c r="Y364" s="4" t="s">
        <v>409</v>
      </c>
      <c r="Z364" s="5" t="n">
        <v>19.39</v>
      </c>
    </row>
    <row r="365" customFormat="false" ht="15" hidden="false" customHeight="true" outlineLevel="0" collapsed="false">
      <c r="A365" s="113"/>
      <c r="B365" s="127"/>
      <c r="C365" s="113"/>
      <c r="D365" s="113"/>
      <c r="E365" s="113"/>
      <c r="F365" s="113"/>
      <c r="G365" s="125"/>
      <c r="H365" s="113"/>
      <c r="I365" s="126"/>
      <c r="J365" s="113"/>
      <c r="K365" s="113"/>
      <c r="L365" s="118"/>
      <c r="M365" s="118"/>
      <c r="X365" s="40" t="n">
        <v>102</v>
      </c>
      <c r="Y365" s="4" t="s">
        <v>410</v>
      </c>
      <c r="Z365" s="5" t="n">
        <v>8.69</v>
      </c>
    </row>
    <row r="366" customFormat="false" ht="15" hidden="false" customHeight="true" outlineLevel="0" collapsed="false">
      <c r="A366" s="113"/>
      <c r="B366" s="130"/>
      <c r="C366" s="113"/>
      <c r="D366" s="113"/>
      <c r="E366" s="113"/>
      <c r="F366" s="113"/>
      <c r="G366" s="125"/>
      <c r="H366" s="113"/>
      <c r="I366" s="126"/>
      <c r="J366" s="113"/>
      <c r="K366" s="113"/>
      <c r="L366" s="118"/>
      <c r="M366" s="118"/>
      <c r="Y366" s="4" t="s">
        <v>411</v>
      </c>
      <c r="Z366" s="5" t="n">
        <v>9.62</v>
      </c>
    </row>
    <row r="367" customFormat="false" ht="15" hidden="false" customHeight="true" outlineLevel="0" collapsed="false">
      <c r="A367" s="113"/>
      <c r="B367" s="124"/>
      <c r="C367" s="113"/>
      <c r="D367" s="113"/>
      <c r="E367" s="113"/>
      <c r="F367" s="113"/>
      <c r="G367" s="125"/>
      <c r="H367" s="113"/>
      <c r="I367" s="126"/>
      <c r="J367" s="113"/>
      <c r="K367" s="113"/>
      <c r="L367" s="118"/>
      <c r="M367" s="118"/>
      <c r="Y367" s="4" t="s">
        <v>412</v>
      </c>
      <c r="Z367" s="5" t="n">
        <v>10.77</v>
      </c>
    </row>
    <row r="368" customFormat="false" ht="15" hidden="false" customHeight="true" outlineLevel="0" collapsed="false">
      <c r="A368" s="113"/>
      <c r="B368" s="124"/>
      <c r="C368" s="113"/>
      <c r="D368" s="113"/>
      <c r="E368" s="113"/>
      <c r="F368" s="113"/>
      <c r="G368" s="125"/>
      <c r="H368" s="113"/>
      <c r="I368" s="126"/>
      <c r="J368" s="113"/>
      <c r="K368" s="113"/>
      <c r="L368" s="118"/>
      <c r="M368" s="118"/>
      <c r="Y368" s="4" t="s">
        <v>413</v>
      </c>
      <c r="Z368" s="5" t="n">
        <v>11.9</v>
      </c>
    </row>
    <row r="369" customFormat="false" ht="15" hidden="false" customHeight="true" outlineLevel="0" collapsed="false">
      <c r="A369" s="113"/>
      <c r="B369" s="124"/>
      <c r="C369" s="113"/>
      <c r="D369" s="113"/>
      <c r="E369" s="113"/>
      <c r="F369" s="113"/>
      <c r="G369" s="125"/>
      <c r="H369" s="113"/>
      <c r="I369" s="126"/>
      <c r="J369" s="113"/>
      <c r="K369" s="113"/>
      <c r="L369" s="118"/>
      <c r="M369" s="118"/>
      <c r="Y369" s="4" t="s">
        <v>414</v>
      </c>
      <c r="Z369" s="5" t="n">
        <v>13.25</v>
      </c>
    </row>
    <row r="370" customFormat="false" ht="15" hidden="false" customHeight="true" outlineLevel="0" collapsed="false">
      <c r="A370" s="113"/>
      <c r="B370" s="124"/>
      <c r="C370" s="113"/>
      <c r="D370" s="113"/>
      <c r="E370" s="113"/>
      <c r="F370" s="113"/>
      <c r="G370" s="125"/>
      <c r="H370" s="113"/>
      <c r="I370" s="126"/>
      <c r="J370" s="113"/>
      <c r="K370" s="113"/>
      <c r="L370" s="118"/>
      <c r="M370" s="118"/>
      <c r="Y370" s="4" t="s">
        <v>415</v>
      </c>
      <c r="Z370" s="5" t="n">
        <v>14.79</v>
      </c>
    </row>
    <row r="371" customFormat="false" ht="15" hidden="false" customHeight="true" outlineLevel="0" collapsed="false">
      <c r="A371" s="113"/>
      <c r="B371" s="124"/>
      <c r="C371" s="113"/>
      <c r="D371" s="113"/>
      <c r="E371" s="113"/>
      <c r="F371" s="113"/>
      <c r="G371" s="125"/>
      <c r="H371" s="113"/>
      <c r="I371" s="126"/>
      <c r="J371" s="113"/>
      <c r="K371" s="113"/>
      <c r="L371" s="118"/>
      <c r="M371" s="118"/>
      <c r="Y371" s="4" t="s">
        <v>416</v>
      </c>
      <c r="Z371" s="5" t="n">
        <v>16.32</v>
      </c>
    </row>
    <row r="372" customFormat="false" ht="15" hidden="false" customHeight="true" outlineLevel="0" collapsed="false">
      <c r="A372" s="113"/>
      <c r="B372" s="124"/>
      <c r="C372" s="113"/>
      <c r="D372" s="113"/>
      <c r="E372" s="113"/>
      <c r="F372" s="113"/>
      <c r="G372" s="125"/>
      <c r="H372" s="113"/>
      <c r="I372" s="126"/>
      <c r="J372" s="113"/>
      <c r="K372" s="113"/>
      <c r="L372" s="118"/>
      <c r="M372" s="118"/>
      <c r="Y372" s="4" t="s">
        <v>417</v>
      </c>
      <c r="Z372" s="5" t="n">
        <v>18.45</v>
      </c>
    </row>
    <row r="373" customFormat="false" ht="15" hidden="false" customHeight="true" outlineLevel="0" collapsed="false">
      <c r="A373" s="113"/>
      <c r="B373" s="124"/>
      <c r="C373" s="113"/>
      <c r="D373" s="113"/>
      <c r="E373" s="113"/>
      <c r="F373" s="113"/>
      <c r="G373" s="125"/>
      <c r="H373" s="113"/>
      <c r="I373" s="126"/>
      <c r="J373" s="113"/>
      <c r="K373" s="113"/>
      <c r="L373" s="118"/>
      <c r="M373" s="118"/>
      <c r="Y373" s="4" t="s">
        <v>418</v>
      </c>
      <c r="Z373" s="5" t="n">
        <v>20.54</v>
      </c>
    </row>
    <row r="374" customFormat="false" ht="15" hidden="false" customHeight="true" outlineLevel="0" collapsed="false">
      <c r="A374" s="113"/>
      <c r="B374" s="124"/>
      <c r="C374" s="113"/>
      <c r="D374" s="113"/>
      <c r="E374" s="113"/>
      <c r="F374" s="113"/>
      <c r="G374" s="125"/>
      <c r="H374" s="113"/>
      <c r="I374" s="126"/>
      <c r="J374" s="113"/>
      <c r="K374" s="113"/>
      <c r="L374" s="118"/>
      <c r="M374" s="118"/>
      <c r="Y374" s="4" t="s">
        <v>419</v>
      </c>
      <c r="Z374" s="5" t="n">
        <v>22.58</v>
      </c>
    </row>
    <row r="375" customFormat="false" ht="15" hidden="false" customHeight="true" outlineLevel="0" collapsed="false">
      <c r="A375" s="113"/>
      <c r="B375" s="124"/>
      <c r="C375" s="113"/>
      <c r="D375" s="113"/>
      <c r="E375" s="113"/>
      <c r="F375" s="113"/>
      <c r="G375" s="125"/>
      <c r="H375" s="113"/>
      <c r="I375" s="126"/>
      <c r="J375" s="113"/>
      <c r="K375" s="113"/>
      <c r="L375" s="118"/>
      <c r="M375" s="118"/>
      <c r="X375" s="40" t="n">
        <v>108</v>
      </c>
      <c r="Y375" s="4" t="s">
        <v>420</v>
      </c>
      <c r="Z375" s="5" t="n">
        <v>10.21</v>
      </c>
    </row>
    <row r="376" customFormat="false" ht="15" hidden="false" customHeight="true" outlineLevel="0" collapsed="false">
      <c r="A376" s="113"/>
      <c r="B376" s="124"/>
      <c r="C376" s="113"/>
      <c r="D376" s="113"/>
      <c r="E376" s="113"/>
      <c r="F376" s="113"/>
      <c r="G376" s="125"/>
      <c r="H376" s="113"/>
      <c r="I376" s="126"/>
      <c r="J376" s="113"/>
      <c r="K376" s="113"/>
      <c r="L376" s="118"/>
      <c r="M376" s="118"/>
      <c r="Y376" s="4" t="s">
        <v>421</v>
      </c>
      <c r="Z376" s="5" t="n">
        <v>11.43</v>
      </c>
    </row>
    <row r="377" customFormat="false" ht="15" hidden="false" customHeight="true" outlineLevel="0" collapsed="false">
      <c r="A377" s="113"/>
      <c r="B377" s="124"/>
      <c r="C377" s="113"/>
      <c r="D377" s="113"/>
      <c r="E377" s="113"/>
      <c r="F377" s="113"/>
      <c r="G377" s="125"/>
      <c r="H377" s="113"/>
      <c r="I377" s="126"/>
      <c r="J377" s="113"/>
      <c r="K377" s="113"/>
      <c r="L377" s="118"/>
      <c r="M377" s="118"/>
      <c r="Y377" s="4" t="s">
        <v>422</v>
      </c>
      <c r="Z377" s="5" t="n">
        <v>12.64</v>
      </c>
    </row>
    <row r="378" customFormat="false" ht="15" hidden="false" customHeight="true" outlineLevel="0" collapsed="false">
      <c r="A378" s="113"/>
      <c r="B378" s="124"/>
      <c r="C378" s="113"/>
      <c r="D378" s="113"/>
      <c r="E378" s="113"/>
      <c r="F378" s="113"/>
      <c r="G378" s="125"/>
      <c r="H378" s="113"/>
      <c r="I378" s="126"/>
      <c r="J378" s="113"/>
      <c r="K378" s="113"/>
      <c r="L378" s="118"/>
      <c r="M378" s="118"/>
      <c r="Y378" s="4" t="s">
        <v>423</v>
      </c>
      <c r="Z378" s="5" t="n">
        <v>14.07</v>
      </c>
    </row>
    <row r="379" customFormat="false" ht="15" hidden="false" customHeight="true" outlineLevel="0" collapsed="false">
      <c r="A379" s="113"/>
      <c r="B379" s="124"/>
      <c r="C379" s="113"/>
      <c r="D379" s="113"/>
      <c r="E379" s="113"/>
      <c r="F379" s="113"/>
      <c r="G379" s="125"/>
      <c r="H379" s="113"/>
      <c r="I379" s="126"/>
      <c r="J379" s="113"/>
      <c r="K379" s="113"/>
      <c r="L379" s="118"/>
      <c r="M379" s="118"/>
      <c r="Y379" s="4" t="s">
        <v>424</v>
      </c>
      <c r="Z379" s="5" t="n">
        <v>15.72</v>
      </c>
    </row>
    <row r="380" customFormat="false" ht="15" hidden="false" customHeight="true" outlineLevel="0" collapsed="false">
      <c r="A380" s="113"/>
      <c r="B380" s="124"/>
      <c r="C380" s="113"/>
      <c r="D380" s="113"/>
      <c r="E380" s="113"/>
      <c r="F380" s="113"/>
      <c r="G380" s="125"/>
      <c r="H380" s="113"/>
      <c r="I380" s="126"/>
      <c r="J380" s="113"/>
      <c r="K380" s="113"/>
      <c r="L380" s="118"/>
      <c r="M380" s="118"/>
      <c r="Y380" s="4" t="s">
        <v>425</v>
      </c>
      <c r="Z380" s="5" t="n">
        <v>17.35</v>
      </c>
    </row>
    <row r="381" customFormat="false" ht="15" hidden="false" customHeight="true" outlineLevel="0" collapsed="false">
      <c r="A381" s="113"/>
      <c r="B381" s="132"/>
      <c r="C381" s="113"/>
      <c r="D381" s="113"/>
      <c r="E381" s="113"/>
      <c r="F381" s="113"/>
      <c r="G381" s="125"/>
      <c r="H381" s="113"/>
      <c r="I381" s="126"/>
      <c r="J381" s="113"/>
      <c r="K381" s="113"/>
      <c r="L381" s="118"/>
      <c r="M381" s="118"/>
      <c r="Y381" s="4" t="s">
        <v>426</v>
      </c>
      <c r="Z381" s="5" t="n">
        <v>19.63</v>
      </c>
    </row>
    <row r="382" customFormat="false" ht="15" hidden="false" customHeight="true" outlineLevel="0" collapsed="false">
      <c r="A382" s="113"/>
      <c r="B382" s="124"/>
      <c r="C382" s="113"/>
      <c r="D382" s="113"/>
      <c r="E382" s="113"/>
      <c r="F382" s="113"/>
      <c r="G382" s="125"/>
      <c r="H382" s="113"/>
      <c r="I382" s="126"/>
      <c r="J382" s="113"/>
      <c r="K382" s="113"/>
      <c r="L382" s="118"/>
      <c r="M382" s="118"/>
      <c r="Y382" s="4" t="s">
        <v>427</v>
      </c>
      <c r="Z382" s="5" t="n">
        <v>21.86</v>
      </c>
    </row>
    <row r="383" customFormat="false" ht="15" hidden="false" customHeight="true" outlineLevel="0" collapsed="false">
      <c r="A383" s="113"/>
      <c r="B383" s="124"/>
      <c r="C383" s="113"/>
      <c r="D383" s="113"/>
      <c r="E383" s="113"/>
      <c r="F383" s="113"/>
      <c r="G383" s="125"/>
      <c r="H383" s="113"/>
      <c r="I383" s="126"/>
      <c r="J383" s="113"/>
      <c r="K383" s="113"/>
      <c r="L383" s="118"/>
      <c r="M383" s="118"/>
      <c r="Y383" s="4" t="s">
        <v>428</v>
      </c>
      <c r="Z383" s="5" t="n">
        <v>24.05</v>
      </c>
    </row>
    <row r="384" customFormat="false" ht="15" hidden="false" customHeight="true" outlineLevel="0" collapsed="false">
      <c r="A384" s="113"/>
      <c r="B384" s="124"/>
      <c r="C384" s="113"/>
      <c r="D384" s="113"/>
      <c r="E384" s="113"/>
      <c r="F384" s="113"/>
      <c r="G384" s="125"/>
      <c r="H384" s="113"/>
      <c r="I384" s="126"/>
      <c r="J384" s="113"/>
      <c r="K384" s="113"/>
      <c r="L384" s="118"/>
      <c r="M384" s="118"/>
      <c r="X384" s="40" t="n">
        <v>114</v>
      </c>
      <c r="Y384" s="4" t="s">
        <v>429</v>
      </c>
      <c r="Z384" s="5" t="n">
        <v>10.8</v>
      </c>
    </row>
    <row r="385" customFormat="false" ht="15" hidden="false" customHeight="true" outlineLevel="0" collapsed="false">
      <c r="A385" s="113"/>
      <c r="B385" s="124"/>
      <c r="C385" s="113"/>
      <c r="D385" s="113"/>
      <c r="E385" s="113"/>
      <c r="F385" s="113"/>
      <c r="G385" s="125"/>
      <c r="H385" s="113"/>
      <c r="I385" s="126"/>
      <c r="J385" s="113"/>
      <c r="K385" s="113"/>
      <c r="L385" s="118"/>
      <c r="M385" s="129"/>
      <c r="Y385" s="4" t="s">
        <v>430</v>
      </c>
      <c r="Z385" s="5" t="n">
        <v>12.09</v>
      </c>
    </row>
    <row r="386" customFormat="false" ht="15" hidden="false" customHeight="true" outlineLevel="0" collapsed="false">
      <c r="A386" s="113"/>
      <c r="B386" s="124"/>
      <c r="C386" s="113"/>
      <c r="D386" s="113"/>
      <c r="E386" s="113"/>
      <c r="F386" s="113"/>
      <c r="G386" s="125"/>
      <c r="H386" s="113"/>
      <c r="I386" s="126"/>
      <c r="J386" s="113"/>
      <c r="K386" s="113"/>
      <c r="L386" s="118"/>
      <c r="M386" s="118"/>
      <c r="Y386" s="4" t="s">
        <v>431</v>
      </c>
      <c r="Z386" s="5" t="n">
        <v>13.37</v>
      </c>
    </row>
    <row r="387" customFormat="false" ht="15" hidden="false" customHeight="true" outlineLevel="0" collapsed="false">
      <c r="A387" s="113"/>
      <c r="B387" s="130"/>
      <c r="C387" s="113"/>
      <c r="D387" s="113"/>
      <c r="E387" s="113"/>
      <c r="F387" s="113"/>
      <c r="G387" s="125"/>
      <c r="H387" s="113"/>
      <c r="I387" s="126"/>
      <c r="J387" s="113"/>
      <c r="K387" s="113"/>
      <c r="L387" s="118"/>
      <c r="M387" s="118"/>
      <c r="Y387" s="4" t="s">
        <v>432</v>
      </c>
      <c r="Z387" s="5" t="n">
        <v>14.9</v>
      </c>
    </row>
    <row r="388" customFormat="false" ht="15" hidden="false" customHeight="true" outlineLevel="0" collapsed="false">
      <c r="A388" s="113"/>
      <c r="B388" s="124"/>
      <c r="C388" s="113"/>
      <c r="D388" s="113"/>
      <c r="E388" s="113"/>
      <c r="F388" s="113"/>
      <c r="G388" s="125"/>
      <c r="H388" s="113"/>
      <c r="I388" s="126"/>
      <c r="J388" s="113"/>
      <c r="K388" s="113"/>
      <c r="L388" s="118"/>
      <c r="M388" s="118"/>
      <c r="Y388" s="4" t="s">
        <v>433</v>
      </c>
      <c r="Z388" s="5" t="n">
        <v>16.65</v>
      </c>
    </row>
    <row r="389" customFormat="false" ht="15" hidden="false" customHeight="true" outlineLevel="0" collapsed="false">
      <c r="A389" s="113"/>
      <c r="B389" s="124"/>
      <c r="C389" s="113"/>
      <c r="D389" s="113"/>
      <c r="E389" s="113"/>
      <c r="F389" s="113"/>
      <c r="G389" s="125"/>
      <c r="H389" s="113"/>
      <c r="I389" s="126"/>
      <c r="J389" s="113"/>
      <c r="K389" s="113"/>
      <c r="L389" s="118"/>
      <c r="M389" s="118"/>
      <c r="Y389" s="4" t="s">
        <v>434</v>
      </c>
      <c r="Z389" s="5" t="n">
        <v>18.38</v>
      </c>
    </row>
    <row r="390" customFormat="false" ht="15" hidden="false" customHeight="true" outlineLevel="0" collapsed="false">
      <c r="A390" s="113"/>
      <c r="B390" s="124"/>
      <c r="C390" s="113"/>
      <c r="D390" s="113"/>
      <c r="E390" s="113"/>
      <c r="F390" s="113"/>
      <c r="G390" s="125"/>
      <c r="H390" s="113"/>
      <c r="I390" s="126"/>
      <c r="J390" s="113"/>
      <c r="K390" s="113"/>
      <c r="L390" s="118"/>
      <c r="M390" s="118"/>
      <c r="Y390" s="4" t="s">
        <v>435</v>
      </c>
      <c r="Z390" s="5" t="n">
        <v>20.81</v>
      </c>
    </row>
    <row r="391" customFormat="false" ht="15" hidden="false" customHeight="true" outlineLevel="0" collapsed="false">
      <c r="A391" s="113"/>
      <c r="B391" s="124"/>
      <c r="C391" s="113"/>
      <c r="D391" s="113"/>
      <c r="E391" s="113"/>
      <c r="F391" s="113"/>
      <c r="G391" s="125"/>
      <c r="H391" s="113"/>
      <c r="I391" s="126"/>
      <c r="J391" s="113"/>
      <c r="K391" s="113"/>
      <c r="L391" s="118"/>
      <c r="M391" s="118"/>
      <c r="Y391" s="4" t="s">
        <v>436</v>
      </c>
      <c r="Z391" s="5" t="n">
        <v>23.19</v>
      </c>
    </row>
    <row r="392" customFormat="false" ht="15" hidden="false" customHeight="true" outlineLevel="0" collapsed="false">
      <c r="A392" s="113"/>
      <c r="B392" s="124"/>
      <c r="C392" s="113"/>
      <c r="D392" s="113"/>
      <c r="E392" s="113"/>
      <c r="F392" s="113"/>
      <c r="G392" s="125"/>
      <c r="H392" s="113"/>
      <c r="I392" s="126"/>
      <c r="J392" s="113"/>
      <c r="K392" s="113"/>
      <c r="L392" s="118"/>
      <c r="M392" s="118"/>
      <c r="Y392" s="4" t="s">
        <v>437</v>
      </c>
      <c r="Z392" s="5" t="n">
        <v>25.52</v>
      </c>
    </row>
    <row r="393" customFormat="false" ht="15" hidden="false" customHeight="true" outlineLevel="0" collapsed="false">
      <c r="A393" s="113"/>
      <c r="B393" s="124"/>
      <c r="C393" s="113"/>
      <c r="D393" s="113"/>
      <c r="E393" s="113"/>
      <c r="F393" s="113"/>
      <c r="G393" s="125"/>
      <c r="H393" s="113"/>
      <c r="I393" s="126"/>
      <c r="J393" s="113"/>
      <c r="K393" s="113"/>
      <c r="L393" s="118"/>
      <c r="M393" s="128"/>
      <c r="X393" s="40" t="n">
        <v>127</v>
      </c>
      <c r="Y393" s="4" t="s">
        <v>438</v>
      </c>
      <c r="Z393" s="5" t="n">
        <v>12.07</v>
      </c>
    </row>
    <row r="394" customFormat="false" ht="15" hidden="false" customHeight="true" outlineLevel="0" collapsed="false">
      <c r="A394" s="113"/>
      <c r="B394" s="113"/>
      <c r="C394" s="113"/>
      <c r="D394" s="113"/>
      <c r="E394" s="113"/>
      <c r="F394" s="113"/>
      <c r="G394" s="133"/>
      <c r="H394" s="133"/>
      <c r="I394" s="134"/>
      <c r="J394" s="113"/>
      <c r="K394" s="113"/>
      <c r="L394" s="118"/>
      <c r="M394" s="118"/>
      <c r="Y394" s="4" t="s">
        <v>439</v>
      </c>
      <c r="Z394" s="5" t="n">
        <v>13.53</v>
      </c>
    </row>
    <row r="395" customFormat="false" ht="15" hidden="false" customHeight="true" outlineLevel="0" collapsed="false">
      <c r="A395" s="113"/>
      <c r="B395" s="113"/>
      <c r="C395" s="113"/>
      <c r="D395" s="113"/>
      <c r="E395" s="113"/>
      <c r="F395" s="113"/>
      <c r="G395" s="133"/>
      <c r="H395" s="135"/>
      <c r="I395" s="136"/>
      <c r="J395" s="113"/>
      <c r="K395" s="113"/>
      <c r="L395" s="118"/>
      <c r="M395" s="118"/>
      <c r="Y395" s="4" t="s">
        <v>440</v>
      </c>
      <c r="Z395" s="5" t="n">
        <v>14.97</v>
      </c>
    </row>
    <row r="396" customFormat="false" ht="15" hidden="false" customHeight="true" outlineLevel="0" collapsed="false">
      <c r="A396" s="113"/>
      <c r="B396" s="124"/>
      <c r="C396" s="113"/>
      <c r="D396" s="113"/>
      <c r="E396" s="113"/>
      <c r="F396" s="113"/>
      <c r="G396" s="125"/>
      <c r="H396" s="113"/>
      <c r="I396" s="126"/>
      <c r="J396" s="113"/>
      <c r="K396" s="113"/>
      <c r="L396" s="118"/>
      <c r="M396" s="118"/>
      <c r="Y396" s="4" t="s">
        <v>441</v>
      </c>
      <c r="Z396" s="5" t="n">
        <v>16.68</v>
      </c>
    </row>
    <row r="397" customFormat="false" ht="15" hidden="false" customHeight="true" outlineLevel="0" collapsed="false">
      <c r="A397" s="113"/>
      <c r="B397" s="124"/>
      <c r="C397" s="113"/>
      <c r="D397" s="113"/>
      <c r="E397" s="113"/>
      <c r="F397" s="113"/>
      <c r="G397" s="125"/>
      <c r="H397" s="113"/>
      <c r="I397" s="126"/>
      <c r="J397" s="113"/>
      <c r="K397" s="113"/>
      <c r="L397" s="118"/>
      <c r="M397" s="118"/>
      <c r="Y397" s="4" t="s">
        <v>442</v>
      </c>
      <c r="Z397" s="5" t="n">
        <v>18.66</v>
      </c>
    </row>
    <row r="398" customFormat="false" ht="15" hidden="false" customHeight="true" outlineLevel="0" collapsed="false">
      <c r="A398" s="113"/>
      <c r="B398" s="124"/>
      <c r="C398" s="113"/>
      <c r="D398" s="113"/>
      <c r="E398" s="113"/>
      <c r="F398" s="113"/>
      <c r="G398" s="125"/>
      <c r="H398" s="113"/>
      <c r="I398" s="126"/>
      <c r="J398" s="113"/>
      <c r="K398" s="113"/>
      <c r="L398" s="118"/>
      <c r="M398" s="118"/>
      <c r="Y398" s="4" t="s">
        <v>443</v>
      </c>
      <c r="Z398" s="5" t="n">
        <v>20.61</v>
      </c>
    </row>
    <row r="399" customFormat="false" ht="15" hidden="false" customHeight="true" outlineLevel="0" collapsed="false">
      <c r="A399" s="113"/>
      <c r="B399" s="124"/>
      <c r="C399" s="113"/>
      <c r="D399" s="113"/>
      <c r="E399" s="113"/>
      <c r="F399" s="113"/>
      <c r="G399" s="125"/>
      <c r="H399" s="113"/>
      <c r="I399" s="126"/>
      <c r="J399" s="113"/>
      <c r="K399" s="113"/>
      <c r="L399" s="118"/>
      <c r="M399" s="118"/>
      <c r="Y399" s="4" t="s">
        <v>444</v>
      </c>
      <c r="Z399" s="5" t="n">
        <v>23.36</v>
      </c>
    </row>
    <row r="400" customFormat="false" ht="24" hidden="false" customHeight="true" outlineLevel="0" collapsed="false">
      <c r="A400" s="112"/>
      <c r="B400" s="113"/>
      <c r="C400" s="114"/>
      <c r="D400" s="114"/>
      <c r="E400" s="114"/>
      <c r="F400" s="115"/>
      <c r="G400" s="115"/>
      <c r="H400" s="115"/>
      <c r="I400" s="115"/>
      <c r="J400" s="116"/>
      <c r="K400" s="117"/>
      <c r="L400" s="118"/>
      <c r="M400" s="118"/>
      <c r="Y400" s="4" t="s">
        <v>445</v>
      </c>
      <c r="Z400" s="5" t="n">
        <v>26.06</v>
      </c>
    </row>
    <row r="401" customFormat="false" ht="15" hidden="false" customHeight="true" outlineLevel="0" collapsed="false">
      <c r="A401" s="118"/>
      <c r="B401" s="118"/>
      <c r="C401" s="118"/>
      <c r="D401" s="137"/>
      <c r="E401" s="137"/>
      <c r="F401" s="137"/>
      <c r="G401" s="138"/>
      <c r="H401" s="137"/>
      <c r="I401" s="137"/>
      <c r="J401" s="118"/>
      <c r="K401" s="118"/>
      <c r="L401" s="118"/>
      <c r="M401" s="118"/>
      <c r="Y401" s="4" t="s">
        <v>446</v>
      </c>
      <c r="Z401" s="5" t="n">
        <v>28.71</v>
      </c>
    </row>
    <row r="402" customFormat="false" ht="15" hidden="false" customHeight="true" outlineLevel="0" collapsed="false">
      <c r="A402" s="113"/>
      <c r="B402" s="124"/>
      <c r="C402" s="113"/>
      <c r="D402" s="113"/>
      <c r="E402" s="113"/>
      <c r="F402" s="113"/>
      <c r="G402" s="125"/>
      <c r="H402" s="113"/>
      <c r="I402" s="126"/>
      <c r="J402" s="113"/>
      <c r="K402" s="113"/>
      <c r="L402" s="118"/>
      <c r="M402" s="118"/>
      <c r="Y402" s="4" t="s">
        <v>447</v>
      </c>
      <c r="Z402" s="5" t="n">
        <v>31.31</v>
      </c>
    </row>
    <row r="403" customFormat="false" ht="15" hidden="false" customHeight="true" outlineLevel="0" collapsed="false">
      <c r="A403" s="113"/>
      <c r="B403" s="124"/>
      <c r="C403" s="113"/>
      <c r="D403" s="113"/>
      <c r="E403" s="113"/>
      <c r="F403" s="113"/>
      <c r="G403" s="125"/>
      <c r="H403" s="113"/>
      <c r="I403" s="126"/>
      <c r="J403" s="113"/>
      <c r="K403" s="113"/>
      <c r="L403" s="118"/>
      <c r="M403" s="118"/>
      <c r="Y403" s="4" t="s">
        <v>448</v>
      </c>
      <c r="Z403" s="5" t="n">
        <v>35.12</v>
      </c>
    </row>
    <row r="404" customFormat="false" ht="15" hidden="false" customHeight="true" outlineLevel="0" collapsed="false">
      <c r="A404" s="113"/>
      <c r="B404" s="124"/>
      <c r="C404" s="113"/>
      <c r="D404" s="113"/>
      <c r="E404" s="113"/>
      <c r="F404" s="113"/>
      <c r="G404" s="125"/>
      <c r="H404" s="113"/>
      <c r="I404" s="126"/>
      <c r="J404" s="113"/>
      <c r="K404" s="113"/>
      <c r="L404" s="118"/>
      <c r="M404" s="118"/>
      <c r="Y404" s="4" t="s">
        <v>449</v>
      </c>
      <c r="Z404" s="5" t="n">
        <v>38.82</v>
      </c>
    </row>
    <row r="405" customFormat="false" ht="15" hidden="false" customHeight="true" outlineLevel="0" collapsed="false">
      <c r="A405" s="113"/>
      <c r="B405" s="124"/>
      <c r="C405" s="113"/>
      <c r="D405" s="113"/>
      <c r="E405" s="113"/>
      <c r="F405" s="113"/>
      <c r="G405" s="125"/>
      <c r="H405" s="113"/>
      <c r="I405" s="126"/>
      <c r="J405" s="113"/>
      <c r="K405" s="113"/>
      <c r="L405" s="118"/>
      <c r="M405" s="118"/>
      <c r="Y405" s="4" t="s">
        <v>450</v>
      </c>
      <c r="Z405" s="5" t="n">
        <v>43.58</v>
      </c>
    </row>
    <row r="406" customFormat="false" ht="15" hidden="false" customHeight="true" outlineLevel="0" collapsed="false">
      <c r="A406" s="113"/>
      <c r="B406" s="124"/>
      <c r="C406" s="113"/>
      <c r="D406" s="113"/>
      <c r="E406" s="113"/>
      <c r="F406" s="113"/>
      <c r="G406" s="125"/>
      <c r="H406" s="113"/>
      <c r="I406" s="126"/>
      <c r="J406" s="113"/>
      <c r="K406" s="113"/>
      <c r="L406" s="118"/>
      <c r="M406" s="118"/>
      <c r="Y406" s="4" t="s">
        <v>451</v>
      </c>
      <c r="Z406" s="5" t="n">
        <v>48.15</v>
      </c>
    </row>
    <row r="407" customFormat="false" ht="15" hidden="false" customHeight="true" outlineLevel="0" collapsed="false">
      <c r="A407" s="113"/>
      <c r="B407" s="124"/>
      <c r="C407" s="113"/>
      <c r="D407" s="113"/>
      <c r="E407" s="113"/>
      <c r="F407" s="113"/>
      <c r="G407" s="125"/>
      <c r="H407" s="113"/>
      <c r="I407" s="126"/>
      <c r="J407" s="113"/>
      <c r="K407" s="113"/>
      <c r="L407" s="118"/>
      <c r="M407" s="118"/>
      <c r="Y407" s="4" t="s">
        <v>452</v>
      </c>
      <c r="Z407" s="5" t="n">
        <v>52.51</v>
      </c>
    </row>
    <row r="408" customFormat="false" ht="15" hidden="false" customHeight="true" outlineLevel="0" collapsed="false">
      <c r="A408" s="113"/>
      <c r="B408" s="124"/>
      <c r="C408" s="113"/>
      <c r="D408" s="113"/>
      <c r="E408" s="113"/>
      <c r="F408" s="113"/>
      <c r="G408" s="125"/>
      <c r="H408" s="113"/>
      <c r="I408" s="126"/>
      <c r="J408" s="113"/>
      <c r="K408" s="113"/>
      <c r="L408" s="118"/>
      <c r="M408" s="118"/>
      <c r="Y408" s="4" t="s">
        <v>453</v>
      </c>
      <c r="Z408" s="5" t="n">
        <v>56.68</v>
      </c>
    </row>
    <row r="409" customFormat="false" ht="15" hidden="false" customHeight="true" outlineLevel="0" collapsed="false">
      <c r="A409" s="113"/>
      <c r="B409" s="124"/>
      <c r="C409" s="113"/>
      <c r="D409" s="113"/>
      <c r="E409" s="113"/>
      <c r="F409" s="113"/>
      <c r="G409" s="125"/>
      <c r="H409" s="113"/>
      <c r="I409" s="126"/>
      <c r="J409" s="113"/>
      <c r="K409" s="113"/>
      <c r="L409" s="118"/>
      <c r="M409" s="118"/>
      <c r="X409" s="40" t="n">
        <v>133</v>
      </c>
      <c r="Y409" s="4" t="s">
        <v>454</v>
      </c>
      <c r="Z409" s="5" t="n">
        <v>14.19</v>
      </c>
    </row>
    <row r="410" customFormat="false" ht="15" hidden="false" customHeight="true" outlineLevel="0" collapsed="false">
      <c r="A410" s="113"/>
      <c r="B410" s="132"/>
      <c r="C410" s="113"/>
      <c r="D410" s="113"/>
      <c r="E410" s="113"/>
      <c r="F410" s="113"/>
      <c r="G410" s="125"/>
      <c r="H410" s="113"/>
      <c r="I410" s="126"/>
      <c r="J410" s="113"/>
      <c r="K410" s="113"/>
      <c r="L410" s="118"/>
      <c r="M410" s="118"/>
      <c r="Y410" s="4" t="s">
        <v>455</v>
      </c>
      <c r="Z410" s="5" t="n">
        <v>15.7</v>
      </c>
    </row>
    <row r="411" customFormat="false" ht="15" hidden="false" customHeight="true" outlineLevel="0" collapsed="false">
      <c r="A411" s="113"/>
      <c r="B411" s="124"/>
      <c r="C411" s="113"/>
      <c r="D411" s="113"/>
      <c r="E411" s="113"/>
      <c r="F411" s="113"/>
      <c r="G411" s="125"/>
      <c r="H411" s="113"/>
      <c r="I411" s="126"/>
      <c r="J411" s="113"/>
      <c r="K411" s="113"/>
      <c r="L411" s="118"/>
      <c r="M411" s="118"/>
      <c r="Y411" s="4" t="s">
        <v>456</v>
      </c>
      <c r="Z411" s="5" t="n">
        <v>17.51</v>
      </c>
    </row>
    <row r="412" customFormat="false" ht="15" hidden="false" customHeight="true" outlineLevel="0" collapsed="false">
      <c r="A412" s="113"/>
      <c r="B412" s="124"/>
      <c r="C412" s="113"/>
      <c r="D412" s="113"/>
      <c r="E412" s="113"/>
      <c r="F412" s="113"/>
      <c r="G412" s="125"/>
      <c r="H412" s="113"/>
      <c r="I412" s="126"/>
      <c r="J412" s="113"/>
      <c r="K412" s="113"/>
      <c r="L412" s="118"/>
      <c r="M412" s="118"/>
      <c r="Y412" s="4" t="s">
        <v>457</v>
      </c>
      <c r="Z412" s="5" t="n">
        <v>19.59</v>
      </c>
    </row>
    <row r="413" customFormat="false" ht="15" hidden="false" customHeight="true" outlineLevel="0" collapsed="false">
      <c r="A413" s="113"/>
      <c r="B413" s="124"/>
      <c r="C413" s="113"/>
      <c r="D413" s="113"/>
      <c r="E413" s="113"/>
      <c r="F413" s="113"/>
      <c r="G413" s="125"/>
      <c r="H413" s="113"/>
      <c r="I413" s="126"/>
      <c r="J413" s="113"/>
      <c r="K413" s="113"/>
      <c r="L413" s="118"/>
      <c r="M413" s="128"/>
      <c r="Y413" s="4" t="s">
        <v>458</v>
      </c>
      <c r="Z413" s="5" t="n">
        <v>21.64</v>
      </c>
    </row>
    <row r="414" customFormat="false" ht="15" hidden="false" customHeight="true" outlineLevel="0" collapsed="false">
      <c r="A414" s="113"/>
      <c r="B414" s="124"/>
      <c r="C414" s="113"/>
      <c r="D414" s="113"/>
      <c r="E414" s="113"/>
      <c r="F414" s="113"/>
      <c r="G414" s="125"/>
      <c r="H414" s="113"/>
      <c r="I414" s="126"/>
      <c r="J414" s="113"/>
      <c r="K414" s="113"/>
      <c r="L414" s="118"/>
      <c r="M414" s="129"/>
      <c r="Y414" s="4" t="s">
        <v>459</v>
      </c>
      <c r="Z414" s="5" t="n">
        <v>24.54</v>
      </c>
    </row>
    <row r="415" customFormat="false" ht="15" hidden="false" customHeight="true" outlineLevel="0" collapsed="false">
      <c r="A415" s="113"/>
      <c r="B415" s="113"/>
      <c r="C415" s="113"/>
      <c r="D415" s="113"/>
      <c r="E415" s="113"/>
      <c r="F415" s="113"/>
      <c r="G415" s="125"/>
      <c r="H415" s="113"/>
      <c r="I415" s="126"/>
      <c r="J415" s="113"/>
      <c r="K415" s="113"/>
      <c r="L415" s="118"/>
      <c r="M415" s="118"/>
      <c r="Y415" s="4" t="s">
        <v>460</v>
      </c>
      <c r="Z415" s="5" t="n">
        <v>27.39</v>
      </c>
    </row>
    <row r="416" customFormat="false" ht="15" hidden="false" customHeight="true" outlineLevel="0" collapsed="false">
      <c r="A416" s="113"/>
      <c r="B416" s="130"/>
      <c r="C416" s="139"/>
      <c r="D416" s="139"/>
      <c r="E416" s="139"/>
      <c r="F416" s="139"/>
      <c r="G416" s="125"/>
      <c r="H416" s="113"/>
      <c r="I416" s="126"/>
      <c r="J416" s="113"/>
      <c r="K416" s="113"/>
      <c r="L416" s="118"/>
      <c r="M416" s="118"/>
      <c r="Y416" s="4" t="s">
        <v>461</v>
      </c>
      <c r="Z416" s="5" t="n">
        <v>30.18</v>
      </c>
    </row>
    <row r="417" customFormat="false" ht="15" hidden="false" customHeight="true" outlineLevel="0" collapsed="false">
      <c r="A417" s="113"/>
      <c r="B417" s="124"/>
      <c r="C417" s="113"/>
      <c r="D417" s="113"/>
      <c r="E417" s="139"/>
      <c r="F417" s="113"/>
      <c r="G417" s="125"/>
      <c r="H417" s="113"/>
      <c r="I417" s="126"/>
      <c r="J417" s="113"/>
      <c r="K417" s="113"/>
      <c r="L417" s="118"/>
      <c r="M417" s="118"/>
      <c r="Y417" s="4" t="s">
        <v>462</v>
      </c>
      <c r="Z417" s="5" t="n">
        <v>32.93</v>
      </c>
    </row>
    <row r="418" customFormat="false" ht="15" hidden="false" customHeight="true" outlineLevel="0" collapsed="false">
      <c r="A418" s="113"/>
      <c r="B418" s="124"/>
      <c r="C418" s="113"/>
      <c r="D418" s="113"/>
      <c r="E418" s="139"/>
      <c r="F418" s="113"/>
      <c r="G418" s="125"/>
      <c r="H418" s="113"/>
      <c r="I418" s="126"/>
      <c r="J418" s="113"/>
      <c r="K418" s="113"/>
      <c r="L418" s="118"/>
      <c r="M418" s="118"/>
      <c r="Y418" s="4" t="s">
        <v>463</v>
      </c>
      <c r="Z418" s="5" t="n">
        <v>36.96</v>
      </c>
    </row>
    <row r="419" customFormat="false" ht="15" hidden="false" customHeight="true" outlineLevel="0" collapsed="false">
      <c r="A419" s="113"/>
      <c r="B419" s="124"/>
      <c r="C419" s="113"/>
      <c r="D419" s="113"/>
      <c r="E419" s="139"/>
      <c r="F419" s="113"/>
      <c r="G419" s="125"/>
      <c r="H419" s="113"/>
      <c r="I419" s="126"/>
      <c r="J419" s="113"/>
      <c r="K419" s="113"/>
      <c r="L419" s="118"/>
      <c r="M419" s="118"/>
      <c r="Y419" s="4" t="s">
        <v>464</v>
      </c>
      <c r="Z419" s="5" t="n">
        <v>40.88</v>
      </c>
    </row>
    <row r="420" customFormat="false" ht="15" hidden="false" customHeight="true" outlineLevel="0" collapsed="false">
      <c r="A420" s="113"/>
      <c r="B420" s="124"/>
      <c r="C420" s="113"/>
      <c r="D420" s="113"/>
      <c r="E420" s="139"/>
      <c r="F420" s="113"/>
      <c r="G420" s="125"/>
      <c r="H420" s="113"/>
      <c r="I420" s="126"/>
      <c r="J420" s="113"/>
      <c r="K420" s="113"/>
      <c r="L420" s="118"/>
      <c r="M420" s="118"/>
      <c r="Y420" s="4" t="s">
        <v>465</v>
      </c>
      <c r="Z420" s="5" t="n">
        <v>45.94</v>
      </c>
    </row>
    <row r="421" customFormat="false" ht="15" hidden="false" customHeight="true" outlineLevel="0" collapsed="false">
      <c r="A421" s="113"/>
      <c r="B421" s="124"/>
      <c r="C421" s="113"/>
      <c r="D421" s="113"/>
      <c r="E421" s="139"/>
      <c r="F421" s="113"/>
      <c r="G421" s="125"/>
      <c r="H421" s="113"/>
      <c r="I421" s="126"/>
      <c r="J421" s="113"/>
      <c r="K421" s="113"/>
      <c r="L421" s="118"/>
      <c r="M421" s="118"/>
      <c r="Y421" s="4" t="s">
        <v>466</v>
      </c>
      <c r="Z421" s="5" t="n">
        <v>50.8</v>
      </c>
    </row>
    <row r="422" customFormat="false" ht="15" hidden="false" customHeight="true" outlineLevel="0" collapsed="false">
      <c r="A422" s="113"/>
      <c r="B422" s="124"/>
      <c r="C422" s="113"/>
      <c r="D422" s="113"/>
      <c r="E422" s="139"/>
      <c r="F422" s="113"/>
      <c r="G422" s="125"/>
      <c r="H422" s="113"/>
      <c r="I422" s="126"/>
      <c r="J422" s="113"/>
      <c r="K422" s="113"/>
      <c r="L422" s="118"/>
      <c r="M422" s="118"/>
      <c r="Y422" s="4" t="s">
        <v>467</v>
      </c>
      <c r="Z422" s="5" t="n">
        <v>55.46</v>
      </c>
    </row>
    <row r="423" customFormat="false" ht="15" hidden="false" customHeight="true" outlineLevel="0" collapsed="false">
      <c r="A423" s="113"/>
      <c r="B423" s="124"/>
      <c r="C423" s="113"/>
      <c r="D423" s="113"/>
      <c r="E423" s="139"/>
      <c r="F423" s="113"/>
      <c r="G423" s="125"/>
      <c r="H423" s="113"/>
      <c r="I423" s="126"/>
      <c r="J423" s="113"/>
      <c r="K423" s="113"/>
      <c r="L423" s="118"/>
      <c r="M423" s="118"/>
      <c r="Y423" s="4" t="s">
        <v>468</v>
      </c>
      <c r="Z423" s="5" t="n">
        <v>59.92</v>
      </c>
    </row>
    <row r="424" customFormat="false" ht="15" hidden="false" customHeight="true" outlineLevel="0" collapsed="false">
      <c r="A424" s="113"/>
      <c r="B424" s="124"/>
      <c r="C424" s="113"/>
      <c r="D424" s="113"/>
      <c r="E424" s="139"/>
      <c r="F424" s="113"/>
      <c r="G424" s="125"/>
      <c r="H424" s="113"/>
      <c r="I424" s="126"/>
      <c r="J424" s="113"/>
      <c r="K424" s="113"/>
      <c r="L424" s="118"/>
      <c r="M424" s="118"/>
      <c r="Y424" s="4" t="s">
        <v>469</v>
      </c>
      <c r="Z424" s="5" t="n">
        <v>66.25</v>
      </c>
    </row>
    <row r="425" customFormat="false" ht="15" hidden="false" customHeight="true" outlineLevel="0" collapsed="false">
      <c r="A425" s="113"/>
      <c r="B425" s="124"/>
      <c r="C425" s="113"/>
      <c r="D425" s="113"/>
      <c r="E425" s="139"/>
      <c r="F425" s="113"/>
      <c r="G425" s="125"/>
      <c r="H425" s="113"/>
      <c r="I425" s="126"/>
      <c r="J425" s="113"/>
      <c r="K425" s="113"/>
      <c r="L425" s="118"/>
      <c r="M425" s="118"/>
      <c r="X425" s="40" t="n">
        <v>140</v>
      </c>
      <c r="Y425" s="4" t="s">
        <v>470</v>
      </c>
      <c r="Z425" s="5" t="n">
        <v>14.96</v>
      </c>
    </row>
    <row r="426" customFormat="false" ht="15" hidden="false" customHeight="true" outlineLevel="0" collapsed="false">
      <c r="A426" s="113"/>
      <c r="B426" s="124"/>
      <c r="C426" s="113"/>
      <c r="D426" s="113"/>
      <c r="E426" s="139"/>
      <c r="F426" s="113"/>
      <c r="G426" s="125"/>
      <c r="H426" s="113"/>
      <c r="I426" s="126"/>
      <c r="J426" s="113"/>
      <c r="K426" s="113"/>
      <c r="L426" s="118"/>
      <c r="M426" s="118"/>
      <c r="Y426" s="4" t="s">
        <v>471</v>
      </c>
      <c r="Z426" s="5" t="n">
        <v>16.56</v>
      </c>
    </row>
    <row r="427" customFormat="false" ht="15" hidden="false" customHeight="true" outlineLevel="0" collapsed="false">
      <c r="A427" s="113"/>
      <c r="B427" s="124"/>
      <c r="C427" s="113"/>
      <c r="D427" s="113"/>
      <c r="E427" s="139"/>
      <c r="F427" s="113"/>
      <c r="G427" s="125"/>
      <c r="H427" s="113"/>
      <c r="I427" s="126"/>
      <c r="J427" s="113"/>
      <c r="K427" s="113"/>
      <c r="L427" s="118"/>
      <c r="M427" s="118"/>
      <c r="Y427" s="4" t="s">
        <v>472</v>
      </c>
      <c r="Z427" s="5" t="n">
        <v>18.47</v>
      </c>
    </row>
    <row r="428" customFormat="false" ht="15" hidden="false" customHeight="true" outlineLevel="0" collapsed="false">
      <c r="A428" s="113"/>
      <c r="B428" s="124"/>
      <c r="C428" s="113"/>
      <c r="D428" s="113"/>
      <c r="E428" s="139"/>
      <c r="F428" s="113"/>
      <c r="G428" s="125"/>
      <c r="H428" s="113"/>
      <c r="I428" s="126"/>
      <c r="J428" s="113"/>
      <c r="K428" s="113"/>
      <c r="L428" s="118"/>
      <c r="M428" s="118"/>
      <c r="Y428" s="4" t="s">
        <v>473</v>
      </c>
      <c r="Z428" s="5" t="n">
        <v>20.67</v>
      </c>
    </row>
    <row r="429" customFormat="false" ht="15" hidden="false" customHeight="true" outlineLevel="0" collapsed="false">
      <c r="A429" s="113"/>
      <c r="B429" s="124"/>
      <c r="C429" s="113"/>
      <c r="D429" s="113"/>
      <c r="E429" s="139"/>
      <c r="F429" s="113"/>
      <c r="G429" s="125"/>
      <c r="H429" s="113"/>
      <c r="I429" s="126"/>
      <c r="J429" s="113"/>
      <c r="K429" s="113"/>
      <c r="L429" s="118"/>
      <c r="M429" s="118"/>
      <c r="Y429" s="4" t="s">
        <v>474</v>
      </c>
      <c r="Z429" s="5" t="n">
        <v>22.85</v>
      </c>
    </row>
    <row r="430" customFormat="false" ht="15" hidden="false" customHeight="true" outlineLevel="0" collapsed="false">
      <c r="A430" s="113"/>
      <c r="B430" s="124"/>
      <c r="C430" s="113"/>
      <c r="D430" s="113"/>
      <c r="E430" s="139"/>
      <c r="F430" s="113"/>
      <c r="G430" s="125"/>
      <c r="H430" s="113"/>
      <c r="I430" s="126"/>
      <c r="J430" s="113"/>
      <c r="K430" s="113"/>
      <c r="L430" s="118"/>
      <c r="M430" s="118"/>
      <c r="Y430" s="4" t="s">
        <v>475</v>
      </c>
      <c r="Z430" s="5" t="n">
        <v>25.91</v>
      </c>
    </row>
    <row r="431" customFormat="false" ht="15" hidden="false" customHeight="true" outlineLevel="0" collapsed="false">
      <c r="A431" s="113"/>
      <c r="B431" s="124"/>
      <c r="C431" s="113"/>
      <c r="D431" s="113"/>
      <c r="E431" s="139"/>
      <c r="F431" s="113"/>
      <c r="G431" s="125"/>
      <c r="H431" s="113"/>
      <c r="I431" s="126"/>
      <c r="J431" s="113"/>
      <c r="K431" s="113"/>
      <c r="L431" s="118"/>
      <c r="M431" s="118"/>
      <c r="Y431" s="4" t="s">
        <v>476</v>
      </c>
      <c r="Z431" s="5" t="n">
        <v>28.93</v>
      </c>
    </row>
    <row r="432" customFormat="false" ht="15" hidden="false" customHeight="true" outlineLevel="0" collapsed="false">
      <c r="A432" s="113"/>
      <c r="B432" s="124"/>
      <c r="C432" s="113"/>
      <c r="D432" s="113"/>
      <c r="E432" s="139"/>
      <c r="F432" s="113"/>
      <c r="G432" s="125"/>
      <c r="H432" s="113"/>
      <c r="I432" s="126"/>
      <c r="J432" s="113"/>
      <c r="K432" s="113"/>
      <c r="L432" s="118"/>
      <c r="M432" s="118"/>
      <c r="Y432" s="4" t="s">
        <v>477</v>
      </c>
      <c r="Z432" s="5" t="n">
        <v>31.9</v>
      </c>
    </row>
    <row r="433" customFormat="false" ht="15" hidden="false" customHeight="true" outlineLevel="0" collapsed="false">
      <c r="A433" s="113"/>
      <c r="B433" s="124"/>
      <c r="C433" s="113"/>
      <c r="D433" s="113"/>
      <c r="E433" s="139"/>
      <c r="F433" s="113"/>
      <c r="G433" s="125"/>
      <c r="H433" s="113"/>
      <c r="I433" s="126"/>
      <c r="J433" s="113"/>
      <c r="K433" s="113"/>
      <c r="L433" s="118"/>
      <c r="M433" s="118"/>
      <c r="Y433" s="4" t="s">
        <v>478</v>
      </c>
      <c r="Z433" s="5" t="n">
        <v>34.82</v>
      </c>
    </row>
    <row r="434" customFormat="false" ht="15" hidden="false" customHeight="true" outlineLevel="0" collapsed="false">
      <c r="A434" s="113"/>
      <c r="B434" s="124"/>
      <c r="C434" s="113"/>
      <c r="D434" s="113"/>
      <c r="E434" s="139"/>
      <c r="F434" s="113"/>
      <c r="G434" s="125"/>
      <c r="H434" s="113"/>
      <c r="I434" s="126"/>
      <c r="J434" s="113"/>
      <c r="K434" s="113"/>
      <c r="L434" s="118"/>
      <c r="M434" s="118"/>
      <c r="Y434" s="4" t="s">
        <v>479</v>
      </c>
      <c r="Z434" s="5" t="n">
        <v>39.11</v>
      </c>
    </row>
    <row r="435" customFormat="false" ht="15" hidden="false" customHeight="true" outlineLevel="0" collapsed="false">
      <c r="A435" s="113"/>
      <c r="B435" s="124"/>
      <c r="C435" s="113"/>
      <c r="D435" s="113"/>
      <c r="E435" s="139"/>
      <c r="F435" s="113"/>
      <c r="G435" s="125"/>
      <c r="H435" s="113"/>
      <c r="I435" s="126"/>
      <c r="J435" s="113"/>
      <c r="K435" s="113"/>
      <c r="L435" s="118"/>
      <c r="M435" s="118"/>
      <c r="Y435" s="4" t="s">
        <v>480</v>
      </c>
      <c r="Z435" s="5" t="n">
        <v>43.29</v>
      </c>
    </row>
    <row r="436" customFormat="false" ht="15" hidden="false" customHeight="true" outlineLevel="0" collapsed="false">
      <c r="A436" s="113"/>
      <c r="B436" s="124"/>
      <c r="C436" s="113"/>
      <c r="D436" s="113"/>
      <c r="E436" s="139"/>
      <c r="F436" s="113"/>
      <c r="G436" s="125"/>
      <c r="H436" s="113"/>
      <c r="I436" s="126"/>
      <c r="J436" s="113"/>
      <c r="K436" s="113"/>
      <c r="L436" s="118"/>
      <c r="M436" s="118"/>
      <c r="Y436" s="4" t="s">
        <v>481</v>
      </c>
      <c r="Z436" s="5" t="n">
        <v>48.68</v>
      </c>
    </row>
    <row r="437" customFormat="false" ht="15" hidden="false" customHeight="true" outlineLevel="0" collapsed="false">
      <c r="A437" s="113"/>
      <c r="B437" s="124"/>
      <c r="C437" s="113"/>
      <c r="D437" s="113"/>
      <c r="E437" s="139"/>
      <c r="F437" s="113"/>
      <c r="G437" s="125"/>
      <c r="H437" s="113"/>
      <c r="I437" s="126"/>
      <c r="J437" s="113"/>
      <c r="K437" s="113"/>
      <c r="L437" s="118"/>
      <c r="M437" s="118"/>
      <c r="Y437" s="4" t="s">
        <v>482</v>
      </c>
      <c r="Z437" s="5" t="n">
        <v>53.89</v>
      </c>
    </row>
    <row r="438" customFormat="false" ht="15" hidden="false" customHeight="true" outlineLevel="0" collapsed="false">
      <c r="A438" s="113"/>
      <c r="B438" s="124"/>
      <c r="C438" s="113"/>
      <c r="D438" s="113"/>
      <c r="E438" s="139"/>
      <c r="F438" s="113"/>
      <c r="G438" s="125"/>
      <c r="H438" s="113"/>
      <c r="I438" s="126"/>
      <c r="J438" s="113"/>
      <c r="K438" s="113"/>
      <c r="L438" s="118"/>
      <c r="M438" s="118"/>
      <c r="Y438" s="4" t="s">
        <v>483</v>
      </c>
      <c r="Z438" s="5" t="n">
        <v>58.89</v>
      </c>
    </row>
    <row r="439" customFormat="false" ht="15" hidden="false" customHeight="true" outlineLevel="0" collapsed="false">
      <c r="A439" s="113"/>
      <c r="B439" s="124"/>
      <c r="C439" s="113"/>
      <c r="D439" s="113"/>
      <c r="E439" s="139"/>
      <c r="F439" s="113"/>
      <c r="G439" s="125"/>
      <c r="H439" s="113"/>
      <c r="I439" s="126"/>
      <c r="J439" s="113"/>
      <c r="K439" s="113"/>
      <c r="L439" s="118"/>
      <c r="M439" s="118"/>
      <c r="Y439" s="4" t="s">
        <v>484</v>
      </c>
      <c r="Z439" s="5" t="n">
        <v>63.7</v>
      </c>
    </row>
    <row r="440" customFormat="false" ht="15" hidden="false" customHeight="true" outlineLevel="0" collapsed="false">
      <c r="A440" s="113"/>
      <c r="B440" s="124"/>
      <c r="C440" s="113"/>
      <c r="D440" s="113"/>
      <c r="E440" s="139"/>
      <c r="F440" s="113"/>
      <c r="G440" s="125"/>
      <c r="H440" s="113"/>
      <c r="I440" s="126"/>
      <c r="J440" s="113"/>
      <c r="K440" s="113"/>
      <c r="L440" s="118"/>
      <c r="M440" s="118"/>
      <c r="Y440" s="4" t="s">
        <v>485</v>
      </c>
      <c r="Z440" s="5" t="n">
        <v>70.55</v>
      </c>
    </row>
    <row r="441" customFormat="false" ht="15" hidden="false" customHeight="true" outlineLevel="0" collapsed="false">
      <c r="A441" s="113"/>
      <c r="B441" s="124"/>
      <c r="C441" s="113"/>
      <c r="D441" s="113"/>
      <c r="E441" s="139"/>
      <c r="F441" s="113"/>
      <c r="G441" s="125"/>
      <c r="H441" s="113"/>
      <c r="I441" s="126"/>
      <c r="J441" s="113"/>
      <c r="K441" s="113"/>
      <c r="L441" s="118"/>
      <c r="M441" s="118"/>
      <c r="X441" s="40" t="n">
        <v>152</v>
      </c>
      <c r="Y441" s="4" t="s">
        <v>486</v>
      </c>
      <c r="Z441" s="5" t="n">
        <v>16.25</v>
      </c>
    </row>
    <row r="442" customFormat="false" ht="15" hidden="false" customHeight="true" outlineLevel="0" collapsed="false">
      <c r="A442" s="113"/>
      <c r="B442" s="124"/>
      <c r="C442" s="113"/>
      <c r="D442" s="113"/>
      <c r="E442" s="139"/>
      <c r="F442" s="113"/>
      <c r="G442" s="125"/>
      <c r="H442" s="113"/>
      <c r="I442" s="126"/>
      <c r="J442" s="113"/>
      <c r="K442" s="113"/>
      <c r="L442" s="118"/>
      <c r="M442" s="128"/>
      <c r="Y442" s="4" t="s">
        <v>487</v>
      </c>
      <c r="Z442" s="5" t="n">
        <v>18.04</v>
      </c>
    </row>
    <row r="443" customFormat="false" ht="15" hidden="false" customHeight="true" outlineLevel="0" collapsed="false">
      <c r="A443" s="113"/>
      <c r="B443" s="113"/>
      <c r="C443" s="113"/>
      <c r="D443" s="113"/>
      <c r="E443" s="113"/>
      <c r="F443" s="113"/>
      <c r="G443" s="133"/>
      <c r="H443" s="133"/>
      <c r="I443" s="134"/>
      <c r="J443" s="113"/>
      <c r="K443" s="113"/>
      <c r="L443" s="118"/>
      <c r="M443" s="118"/>
      <c r="Y443" s="4" t="s">
        <v>488</v>
      </c>
      <c r="Z443" s="5" t="n">
        <v>20.12</v>
      </c>
    </row>
    <row r="444" customFormat="false" ht="15" hidden="false" customHeight="true" outlineLevel="0" collapsed="false">
      <c r="A444" s="113"/>
      <c r="B444" s="113"/>
      <c r="C444" s="113"/>
      <c r="D444" s="113"/>
      <c r="E444" s="113"/>
      <c r="F444" s="113"/>
      <c r="G444" s="133"/>
      <c r="H444" s="135"/>
      <c r="I444" s="136"/>
      <c r="J444" s="113"/>
      <c r="K444" s="113"/>
      <c r="L444" s="118"/>
      <c r="M444" s="118"/>
      <c r="Y444" s="4" t="s">
        <v>489</v>
      </c>
      <c r="Z444" s="5" t="n">
        <v>22.52</v>
      </c>
    </row>
    <row r="445" customFormat="false" ht="15" hidden="false" customHeight="true" outlineLevel="0" collapsed="false">
      <c r="A445" s="113"/>
      <c r="B445" s="124"/>
      <c r="C445" s="113"/>
      <c r="D445" s="113"/>
      <c r="E445" s="113"/>
      <c r="F445" s="113"/>
      <c r="G445" s="125"/>
      <c r="H445" s="113"/>
      <c r="I445" s="126"/>
      <c r="J445" s="113"/>
      <c r="K445" s="113"/>
      <c r="L445" s="118"/>
      <c r="M445" s="118"/>
      <c r="Y445" s="4" t="s">
        <v>490</v>
      </c>
      <c r="Z445" s="5" t="n">
        <v>24.91</v>
      </c>
    </row>
    <row r="446" customFormat="false" ht="15" hidden="false" customHeight="true" outlineLevel="0" collapsed="false">
      <c r="A446" s="113"/>
      <c r="B446" s="124"/>
      <c r="C446" s="113"/>
      <c r="D446" s="113"/>
      <c r="E446" s="113"/>
      <c r="F446" s="113"/>
      <c r="G446" s="125"/>
      <c r="H446" s="113"/>
      <c r="I446" s="126"/>
      <c r="J446" s="113"/>
      <c r="K446" s="113"/>
      <c r="L446" s="118"/>
      <c r="M446" s="118"/>
      <c r="Y446" s="4" t="s">
        <v>491</v>
      </c>
      <c r="Z446" s="5" t="n">
        <v>28.27</v>
      </c>
    </row>
    <row r="447" customFormat="false" ht="15" hidden="false" customHeight="true" outlineLevel="0" collapsed="false">
      <c r="A447" s="113"/>
      <c r="B447" s="124"/>
      <c r="C447" s="113"/>
      <c r="D447" s="113"/>
      <c r="E447" s="139"/>
      <c r="F447" s="113"/>
      <c r="G447" s="125"/>
      <c r="H447" s="113"/>
      <c r="I447" s="126"/>
      <c r="J447" s="139"/>
      <c r="K447" s="113"/>
      <c r="L447" s="118"/>
      <c r="M447" s="118"/>
      <c r="Y447" s="4" t="s">
        <v>492</v>
      </c>
      <c r="Z447" s="5" t="n">
        <v>31.58</v>
      </c>
    </row>
    <row r="448" customFormat="false" ht="15" hidden="false" customHeight="true" outlineLevel="0" collapsed="false">
      <c r="A448" s="113"/>
      <c r="B448" s="124"/>
      <c r="C448" s="113"/>
      <c r="D448" s="113"/>
      <c r="E448" s="139"/>
      <c r="F448" s="113"/>
      <c r="G448" s="125"/>
      <c r="H448" s="113"/>
      <c r="I448" s="126"/>
      <c r="J448" s="139"/>
      <c r="K448" s="113"/>
      <c r="L448" s="118"/>
      <c r="M448" s="118"/>
      <c r="Y448" s="4" t="s">
        <v>493</v>
      </c>
      <c r="Z448" s="5" t="n">
        <v>34.85</v>
      </c>
    </row>
    <row r="449" customFormat="false" ht="15" hidden="false" customHeight="true" outlineLevel="0" collapsed="false">
      <c r="A449" s="113"/>
      <c r="B449" s="124"/>
      <c r="C449" s="113"/>
      <c r="D449" s="113"/>
      <c r="E449" s="139"/>
      <c r="F449" s="113"/>
      <c r="G449" s="125"/>
      <c r="H449" s="113"/>
      <c r="I449" s="126"/>
      <c r="J449" s="139"/>
      <c r="K449" s="113"/>
      <c r="L449" s="118"/>
      <c r="M449" s="118"/>
      <c r="Y449" s="4" t="s">
        <v>494</v>
      </c>
      <c r="Z449" s="5" t="n">
        <v>38.06</v>
      </c>
    </row>
    <row r="450" customFormat="false" ht="24" hidden="false" customHeight="true" outlineLevel="0" collapsed="false">
      <c r="A450" s="112"/>
      <c r="B450" s="113"/>
      <c r="C450" s="114"/>
      <c r="D450" s="114"/>
      <c r="E450" s="114"/>
      <c r="F450" s="115"/>
      <c r="G450" s="115"/>
      <c r="H450" s="115"/>
      <c r="I450" s="115"/>
      <c r="J450" s="116"/>
      <c r="K450" s="117"/>
      <c r="L450" s="118"/>
      <c r="M450" s="118"/>
      <c r="Y450" s="4" t="s">
        <v>495</v>
      </c>
      <c r="Z450" s="5" t="n">
        <v>42.79</v>
      </c>
    </row>
    <row r="451" customFormat="false" ht="15" hidden="false" customHeight="true" outlineLevel="0" collapsed="false">
      <c r="A451" s="118"/>
      <c r="B451" s="118"/>
      <c r="C451" s="118"/>
      <c r="D451" s="137"/>
      <c r="E451" s="137"/>
      <c r="F451" s="137"/>
      <c r="G451" s="138"/>
      <c r="H451" s="137"/>
      <c r="I451" s="137"/>
      <c r="J451" s="118"/>
      <c r="K451" s="118"/>
      <c r="L451" s="118"/>
      <c r="M451" s="118"/>
      <c r="Y451" s="4" t="s">
        <v>496</v>
      </c>
      <c r="Z451" s="5" t="n">
        <v>47.41</v>
      </c>
    </row>
    <row r="452" customFormat="false" ht="15" hidden="false" customHeight="true" outlineLevel="0" collapsed="false">
      <c r="A452" s="113"/>
      <c r="B452" s="124"/>
      <c r="C452" s="113"/>
      <c r="D452" s="113"/>
      <c r="E452" s="139"/>
      <c r="F452" s="113"/>
      <c r="G452" s="125"/>
      <c r="H452" s="113"/>
      <c r="I452" s="126"/>
      <c r="J452" s="113"/>
      <c r="K452" s="113"/>
      <c r="L452" s="118"/>
      <c r="M452" s="118"/>
      <c r="Y452" s="4" t="s">
        <v>497</v>
      </c>
      <c r="Z452" s="5" t="n">
        <v>53.4</v>
      </c>
    </row>
    <row r="453" customFormat="false" ht="15" hidden="false" customHeight="true" outlineLevel="0" collapsed="false">
      <c r="A453" s="113"/>
      <c r="B453" s="124"/>
      <c r="C453" s="113"/>
      <c r="D453" s="113"/>
      <c r="E453" s="139"/>
      <c r="F453" s="113"/>
      <c r="G453" s="125"/>
      <c r="H453" s="113"/>
      <c r="I453" s="126"/>
      <c r="J453" s="113"/>
      <c r="K453" s="113"/>
      <c r="L453" s="118"/>
      <c r="M453" s="118"/>
      <c r="Y453" s="4" t="s">
        <v>498</v>
      </c>
      <c r="Z453" s="5" t="n">
        <v>59.19</v>
      </c>
    </row>
    <row r="454" customFormat="false" ht="15" hidden="false" customHeight="true" outlineLevel="0" collapsed="false">
      <c r="A454" s="113"/>
      <c r="B454" s="124"/>
      <c r="C454" s="113"/>
      <c r="D454" s="113"/>
      <c r="E454" s="139"/>
      <c r="F454" s="113"/>
      <c r="G454" s="125"/>
      <c r="H454" s="113"/>
      <c r="I454" s="126"/>
      <c r="J454" s="113"/>
      <c r="K454" s="113"/>
      <c r="L454" s="118"/>
      <c r="M454" s="118"/>
      <c r="Y454" s="4" t="s">
        <v>499</v>
      </c>
      <c r="Z454" s="5" t="n">
        <v>64.78</v>
      </c>
    </row>
    <row r="455" customFormat="false" ht="15" hidden="false" customHeight="true" outlineLevel="0" collapsed="false">
      <c r="A455" s="113"/>
      <c r="B455" s="124"/>
      <c r="C455" s="113"/>
      <c r="D455" s="113"/>
      <c r="E455" s="139"/>
      <c r="F455" s="113"/>
      <c r="G455" s="125"/>
      <c r="H455" s="113"/>
      <c r="I455" s="126"/>
      <c r="J455" s="113"/>
      <c r="K455" s="113"/>
      <c r="L455" s="118"/>
      <c r="M455" s="118"/>
      <c r="Y455" s="4" t="s">
        <v>500</v>
      </c>
      <c r="Z455" s="5" t="n">
        <v>70.18</v>
      </c>
    </row>
    <row r="456" customFormat="false" ht="15" hidden="false" customHeight="true" outlineLevel="0" collapsed="false">
      <c r="A456" s="113"/>
      <c r="B456" s="124"/>
      <c r="C456" s="113"/>
      <c r="D456" s="113"/>
      <c r="E456" s="113"/>
      <c r="F456" s="113"/>
      <c r="G456" s="125"/>
      <c r="H456" s="113"/>
      <c r="I456" s="126"/>
      <c r="J456" s="139"/>
      <c r="K456" s="113"/>
      <c r="L456" s="118"/>
      <c r="M456" s="118"/>
      <c r="Y456" s="4" t="s">
        <v>501</v>
      </c>
      <c r="Z456" s="5" t="n">
        <v>77.91</v>
      </c>
    </row>
    <row r="457" customFormat="false" ht="15" hidden="false" customHeight="true" outlineLevel="0" collapsed="false">
      <c r="A457" s="113"/>
      <c r="B457" s="132"/>
      <c r="C457" s="113"/>
      <c r="D457" s="113"/>
      <c r="E457" s="113"/>
      <c r="F457" s="113"/>
      <c r="G457" s="125"/>
      <c r="H457" s="113"/>
      <c r="I457" s="126"/>
      <c r="J457" s="113"/>
      <c r="K457" s="113"/>
      <c r="L457" s="118"/>
      <c r="M457" s="118"/>
      <c r="X457" s="40" t="n">
        <v>159</v>
      </c>
      <c r="Y457" s="4" t="s">
        <v>502</v>
      </c>
      <c r="Z457" s="5" t="n">
        <v>17.06</v>
      </c>
    </row>
    <row r="458" customFormat="false" ht="15" hidden="false" customHeight="true" outlineLevel="0" collapsed="false">
      <c r="A458" s="113"/>
      <c r="B458" s="124"/>
      <c r="C458" s="113"/>
      <c r="D458" s="113"/>
      <c r="E458" s="113"/>
      <c r="F458" s="113"/>
      <c r="G458" s="125"/>
      <c r="H458" s="113"/>
      <c r="I458" s="126"/>
      <c r="J458" s="113"/>
      <c r="K458" s="113"/>
      <c r="L458" s="118"/>
      <c r="M458" s="118"/>
      <c r="Y458" s="4" t="s">
        <v>503</v>
      </c>
      <c r="Z458" s="5" t="n">
        <v>18.89</v>
      </c>
    </row>
    <row r="459" customFormat="false" ht="15" hidden="false" customHeight="true" outlineLevel="0" collapsed="false">
      <c r="A459" s="113"/>
      <c r="B459" s="124"/>
      <c r="C459" s="113"/>
      <c r="D459" s="113"/>
      <c r="E459" s="113"/>
      <c r="F459" s="113"/>
      <c r="G459" s="125"/>
      <c r="H459" s="113"/>
      <c r="I459" s="126"/>
      <c r="J459" s="113"/>
      <c r="K459" s="113"/>
      <c r="L459" s="118"/>
      <c r="M459" s="118"/>
      <c r="Y459" s="4" t="s">
        <v>504</v>
      </c>
      <c r="Z459" s="5" t="n">
        <v>21.08</v>
      </c>
    </row>
    <row r="460" customFormat="false" ht="15" hidden="false" customHeight="true" outlineLevel="0" collapsed="false">
      <c r="A460" s="113"/>
      <c r="B460" s="124"/>
      <c r="C460" s="113"/>
      <c r="D460" s="113"/>
      <c r="E460" s="113"/>
      <c r="F460" s="113"/>
      <c r="G460" s="125"/>
      <c r="H460" s="113"/>
      <c r="I460" s="126"/>
      <c r="J460" s="113"/>
      <c r="K460" s="113"/>
      <c r="L460" s="118"/>
      <c r="M460" s="128"/>
      <c r="Y460" s="4" t="s">
        <v>505</v>
      </c>
      <c r="Z460" s="5" t="n">
        <v>23.61</v>
      </c>
    </row>
    <row r="461" customFormat="false" ht="15" hidden="false" customHeight="true" outlineLevel="0" collapsed="false">
      <c r="A461" s="113"/>
      <c r="B461" s="124"/>
      <c r="C461" s="113"/>
      <c r="D461" s="113"/>
      <c r="E461" s="139"/>
      <c r="F461" s="113"/>
      <c r="G461" s="125"/>
      <c r="H461" s="113"/>
      <c r="I461" s="126"/>
      <c r="J461" s="139"/>
      <c r="K461" s="113"/>
      <c r="L461" s="118"/>
      <c r="M461" s="129"/>
      <c r="Y461" s="4" t="s">
        <v>506</v>
      </c>
      <c r="Z461" s="5" t="n">
        <v>26.11</v>
      </c>
    </row>
    <row r="462" customFormat="false" ht="15" hidden="false" customHeight="true" outlineLevel="0" collapsed="false">
      <c r="A462" s="113"/>
      <c r="B462" s="124"/>
      <c r="C462" s="113"/>
      <c r="D462" s="113"/>
      <c r="E462" s="139"/>
      <c r="F462" s="113"/>
      <c r="G462" s="125"/>
      <c r="H462" s="113"/>
      <c r="I462" s="126"/>
      <c r="J462" s="139"/>
      <c r="K462" s="113"/>
      <c r="L462" s="118"/>
      <c r="M462" s="118"/>
      <c r="Y462" s="4" t="s">
        <v>137</v>
      </c>
      <c r="Z462" s="5" t="n">
        <v>29.64</v>
      </c>
    </row>
    <row r="463" customFormat="false" ht="15" hidden="false" customHeight="true" outlineLevel="0" collapsed="false">
      <c r="A463" s="113"/>
      <c r="B463" s="130"/>
      <c r="C463" s="113"/>
      <c r="D463" s="113"/>
      <c r="E463" s="139"/>
      <c r="F463" s="113"/>
      <c r="G463" s="125"/>
      <c r="H463" s="113"/>
      <c r="I463" s="126"/>
      <c r="J463" s="139"/>
      <c r="K463" s="113"/>
      <c r="L463" s="118"/>
      <c r="M463" s="118"/>
      <c r="Y463" s="4" t="s">
        <v>507</v>
      </c>
      <c r="Z463" s="5" t="n">
        <v>33.13</v>
      </c>
    </row>
    <row r="464" customFormat="false" ht="15" hidden="false" customHeight="true" outlineLevel="0" collapsed="false">
      <c r="A464" s="113"/>
      <c r="B464" s="124"/>
      <c r="C464" s="113"/>
      <c r="D464" s="113"/>
      <c r="E464" s="139"/>
      <c r="F464" s="113"/>
      <c r="G464" s="125"/>
      <c r="H464" s="113"/>
      <c r="I464" s="126"/>
      <c r="J464" s="113"/>
      <c r="K464" s="113"/>
      <c r="L464" s="118"/>
      <c r="M464" s="118"/>
      <c r="Y464" s="4" t="s">
        <v>508</v>
      </c>
      <c r="Z464" s="5" t="n">
        <v>36.59</v>
      </c>
    </row>
    <row r="465" customFormat="false" ht="15" hidden="false" customHeight="true" outlineLevel="0" collapsed="false">
      <c r="A465" s="113"/>
      <c r="B465" s="124"/>
      <c r="C465" s="113"/>
      <c r="D465" s="113"/>
      <c r="E465" s="139"/>
      <c r="F465" s="113"/>
      <c r="G465" s="125"/>
      <c r="H465" s="113"/>
      <c r="I465" s="126"/>
      <c r="J465" s="113"/>
      <c r="K465" s="113"/>
      <c r="L465" s="118"/>
      <c r="M465" s="118"/>
      <c r="Y465" s="4" t="s">
        <v>509</v>
      </c>
      <c r="Z465" s="5" t="n">
        <v>39.95</v>
      </c>
    </row>
    <row r="466" customFormat="false" ht="15" hidden="false" customHeight="true" outlineLevel="0" collapsed="false">
      <c r="A466" s="113"/>
      <c r="B466" s="124"/>
      <c r="C466" s="113"/>
      <c r="D466" s="113"/>
      <c r="E466" s="139"/>
      <c r="F466" s="113"/>
      <c r="G466" s="125"/>
      <c r="H466" s="113"/>
      <c r="I466" s="126"/>
      <c r="J466" s="113"/>
      <c r="K466" s="113"/>
      <c r="L466" s="118"/>
      <c r="M466" s="118"/>
      <c r="Y466" s="4" t="s">
        <v>510</v>
      </c>
      <c r="Z466" s="5" t="n">
        <v>44.94</v>
      </c>
    </row>
    <row r="467" customFormat="false" ht="15" hidden="false" customHeight="true" outlineLevel="0" collapsed="false">
      <c r="A467" s="113"/>
      <c r="B467" s="124"/>
      <c r="C467" s="113"/>
      <c r="D467" s="113"/>
      <c r="E467" s="139"/>
      <c r="F467" s="113"/>
      <c r="G467" s="125"/>
      <c r="H467" s="113"/>
      <c r="I467" s="126"/>
      <c r="J467" s="113"/>
      <c r="K467" s="113"/>
      <c r="L467" s="118"/>
      <c r="M467" s="118"/>
      <c r="Y467" s="4" t="s">
        <v>511</v>
      </c>
      <c r="Z467" s="5" t="n">
        <v>49.81</v>
      </c>
    </row>
    <row r="468" customFormat="false" ht="15" hidden="false" customHeight="true" outlineLevel="0" collapsed="false">
      <c r="A468" s="113"/>
      <c r="B468" s="124"/>
      <c r="C468" s="113"/>
      <c r="D468" s="113"/>
      <c r="E468" s="139"/>
      <c r="F468" s="113"/>
      <c r="G468" s="125"/>
      <c r="H468" s="113"/>
      <c r="I468" s="126"/>
      <c r="J468" s="113"/>
      <c r="K468" s="113"/>
      <c r="L468" s="118"/>
      <c r="M468" s="118"/>
      <c r="Y468" s="4" t="s">
        <v>512</v>
      </c>
      <c r="Z468" s="5" t="n">
        <v>56.14</v>
      </c>
    </row>
    <row r="469" customFormat="false" ht="15" hidden="false" customHeight="true" outlineLevel="0" collapsed="false">
      <c r="A469" s="113"/>
      <c r="B469" s="124"/>
      <c r="C469" s="113"/>
      <c r="D469" s="113"/>
      <c r="E469" s="139"/>
      <c r="F469" s="113"/>
      <c r="G469" s="125"/>
      <c r="H469" s="113"/>
      <c r="I469" s="126"/>
      <c r="J469" s="139"/>
      <c r="K469" s="113"/>
      <c r="L469" s="118"/>
      <c r="M469" s="118"/>
      <c r="Y469" s="4" t="s">
        <v>513</v>
      </c>
      <c r="Z469" s="5" t="n">
        <v>62.28</v>
      </c>
    </row>
    <row r="470" customFormat="false" ht="15" hidden="false" customHeight="true" outlineLevel="0" collapsed="false">
      <c r="A470" s="113"/>
      <c r="B470" s="124"/>
      <c r="C470" s="113"/>
      <c r="D470" s="113"/>
      <c r="E470" s="139"/>
      <c r="F470" s="113"/>
      <c r="G470" s="125"/>
      <c r="H470" s="113"/>
      <c r="I470" s="126"/>
      <c r="J470" s="139"/>
      <c r="K470" s="113"/>
      <c r="L470" s="118"/>
      <c r="M470" s="118"/>
      <c r="Y470" s="4" t="s">
        <v>514</v>
      </c>
      <c r="Z470" s="5" t="n">
        <v>68.22</v>
      </c>
    </row>
    <row r="471" customFormat="false" ht="15" hidden="false" customHeight="true" outlineLevel="0" collapsed="false">
      <c r="A471" s="113"/>
      <c r="B471" s="124"/>
      <c r="C471" s="113"/>
      <c r="D471" s="113"/>
      <c r="E471" s="139"/>
      <c r="F471" s="113"/>
      <c r="G471" s="125"/>
      <c r="H471" s="113"/>
      <c r="I471" s="126"/>
      <c r="J471" s="139"/>
      <c r="K471" s="113"/>
      <c r="L471" s="118"/>
      <c r="M471" s="118"/>
      <c r="Y471" s="4" t="s">
        <v>515</v>
      </c>
      <c r="Z471" s="5" t="n">
        <v>73.96</v>
      </c>
    </row>
    <row r="472" customFormat="false" ht="15" hidden="false" customHeight="true" outlineLevel="0" collapsed="false">
      <c r="A472" s="113"/>
      <c r="B472" s="130"/>
      <c r="C472" s="113"/>
      <c r="D472" s="113"/>
      <c r="E472" s="139"/>
      <c r="F472" s="113"/>
      <c r="G472" s="125"/>
      <c r="H472" s="113"/>
      <c r="I472" s="126"/>
      <c r="J472" s="139"/>
      <c r="K472" s="113"/>
      <c r="L472" s="118"/>
      <c r="M472" s="118"/>
      <c r="Y472" s="4" t="s">
        <v>516</v>
      </c>
      <c r="Z472" s="5" t="n">
        <v>82.21</v>
      </c>
    </row>
    <row r="473" customFormat="false" ht="15" hidden="false" customHeight="true" outlineLevel="0" collapsed="false">
      <c r="A473" s="113"/>
      <c r="B473" s="124"/>
      <c r="C473" s="113"/>
      <c r="D473" s="113"/>
      <c r="E473" s="139"/>
      <c r="F473" s="113"/>
      <c r="G473" s="125"/>
      <c r="H473" s="113"/>
      <c r="I473" s="126"/>
      <c r="J473" s="113"/>
      <c r="K473" s="113"/>
      <c r="L473" s="118"/>
      <c r="M473" s="118"/>
      <c r="Y473" s="4" t="s">
        <v>517</v>
      </c>
      <c r="Z473" s="5" t="n">
        <v>90.01</v>
      </c>
    </row>
    <row r="474" customFormat="false" ht="15" hidden="false" customHeight="true" outlineLevel="0" collapsed="false">
      <c r="A474" s="113"/>
      <c r="B474" s="124"/>
      <c r="C474" s="113"/>
      <c r="D474" s="113"/>
      <c r="E474" s="139"/>
      <c r="F474" s="113"/>
      <c r="G474" s="125"/>
      <c r="H474" s="113"/>
      <c r="I474" s="126"/>
      <c r="J474" s="113"/>
      <c r="K474" s="113"/>
      <c r="L474" s="118"/>
      <c r="M474" s="118"/>
    </row>
    <row r="475" customFormat="false" ht="15" hidden="false" customHeight="true" outlineLevel="0" collapsed="false">
      <c r="A475" s="113"/>
      <c r="B475" s="124"/>
      <c r="C475" s="113"/>
      <c r="D475" s="113"/>
      <c r="E475" s="139"/>
      <c r="F475" s="113"/>
      <c r="G475" s="125"/>
      <c r="H475" s="113"/>
      <c r="I475" s="126"/>
      <c r="J475" s="113"/>
      <c r="K475" s="113"/>
      <c r="L475" s="118"/>
      <c r="M475" s="118"/>
    </row>
    <row r="476" customFormat="false" ht="15" hidden="false" customHeight="true" outlineLevel="0" collapsed="false">
      <c r="A476" s="113"/>
      <c r="B476" s="124"/>
      <c r="C476" s="113"/>
      <c r="D476" s="113"/>
      <c r="E476" s="139"/>
      <c r="F476" s="113"/>
      <c r="G476" s="125"/>
      <c r="H476" s="113"/>
      <c r="I476" s="126"/>
      <c r="J476" s="113"/>
      <c r="K476" s="113"/>
      <c r="L476" s="118"/>
      <c r="M476" s="118"/>
    </row>
    <row r="477" customFormat="false" ht="15" hidden="false" customHeight="true" outlineLevel="0" collapsed="false">
      <c r="A477" s="113"/>
      <c r="B477" s="124"/>
      <c r="C477" s="113"/>
      <c r="D477" s="113"/>
      <c r="E477" s="139"/>
      <c r="F477" s="113"/>
      <c r="G477" s="125"/>
      <c r="H477" s="113"/>
      <c r="I477" s="126"/>
      <c r="J477" s="113"/>
      <c r="K477" s="113"/>
      <c r="L477" s="118"/>
      <c r="M477" s="118"/>
    </row>
    <row r="478" customFormat="false" ht="15" hidden="false" customHeight="true" outlineLevel="0" collapsed="false">
      <c r="A478" s="113"/>
      <c r="B478" s="124"/>
      <c r="C478" s="113"/>
      <c r="D478" s="113"/>
      <c r="E478" s="139"/>
      <c r="F478" s="113"/>
      <c r="G478" s="125"/>
      <c r="H478" s="113"/>
      <c r="I478" s="126"/>
      <c r="J478" s="139"/>
      <c r="K478" s="113"/>
      <c r="L478" s="118"/>
      <c r="M478" s="118"/>
    </row>
    <row r="479" customFormat="false" ht="15" hidden="false" customHeight="true" outlineLevel="0" collapsed="false">
      <c r="A479" s="113"/>
      <c r="B479" s="124"/>
      <c r="C479" s="113"/>
      <c r="D479" s="113"/>
      <c r="E479" s="139"/>
      <c r="F479" s="113"/>
      <c r="G479" s="125"/>
      <c r="H479" s="113"/>
      <c r="I479" s="126"/>
      <c r="J479" s="139"/>
      <c r="K479" s="113"/>
      <c r="L479" s="118"/>
      <c r="M479" s="118"/>
    </row>
    <row r="480" customFormat="false" ht="15" hidden="false" customHeight="true" outlineLevel="0" collapsed="false">
      <c r="A480" s="113"/>
      <c r="B480" s="130"/>
      <c r="C480" s="113"/>
      <c r="D480" s="113"/>
      <c r="E480" s="139"/>
      <c r="F480" s="113"/>
      <c r="G480" s="125"/>
      <c r="H480" s="113"/>
      <c r="I480" s="126"/>
      <c r="J480" s="139"/>
      <c r="K480" s="113"/>
      <c r="L480" s="118"/>
      <c r="M480" s="118"/>
    </row>
    <row r="481" customFormat="false" ht="15" hidden="false" customHeight="true" outlineLevel="0" collapsed="false">
      <c r="A481" s="113"/>
      <c r="B481" s="124"/>
      <c r="C481" s="113"/>
      <c r="D481" s="113"/>
      <c r="E481" s="139"/>
      <c r="F481" s="113"/>
      <c r="G481" s="125"/>
      <c r="H481" s="113"/>
      <c r="I481" s="126"/>
      <c r="J481" s="113"/>
      <c r="K481" s="113"/>
      <c r="L481" s="118"/>
      <c r="M481" s="118"/>
      <c r="X481" s="40" t="s">
        <v>518</v>
      </c>
      <c r="Y481" s="4" t="s">
        <v>519</v>
      </c>
      <c r="Z481" s="5" t="n">
        <v>0.395</v>
      </c>
    </row>
    <row r="482" customFormat="false" ht="15" hidden="false" customHeight="true" outlineLevel="0" collapsed="false">
      <c r="A482" s="113"/>
      <c r="B482" s="124"/>
      <c r="C482" s="113"/>
      <c r="D482" s="113"/>
      <c r="E482" s="139"/>
      <c r="F482" s="113"/>
      <c r="G482" s="125"/>
      <c r="H482" s="113"/>
      <c r="I482" s="126"/>
      <c r="J482" s="113"/>
      <c r="K482" s="113"/>
      <c r="L482" s="118"/>
      <c r="M482" s="118"/>
      <c r="Y482" s="4" t="s">
        <v>520</v>
      </c>
      <c r="Z482" s="5" t="n">
        <v>0.617</v>
      </c>
    </row>
    <row r="483" customFormat="false" ht="15" hidden="false" customHeight="true" outlineLevel="0" collapsed="false">
      <c r="A483" s="113"/>
      <c r="B483" s="124"/>
      <c r="C483" s="113"/>
      <c r="D483" s="113"/>
      <c r="E483" s="139"/>
      <c r="F483" s="113"/>
      <c r="G483" s="125"/>
      <c r="H483" s="113"/>
      <c r="I483" s="126"/>
      <c r="J483" s="113"/>
      <c r="K483" s="113"/>
      <c r="L483" s="118"/>
      <c r="M483" s="118"/>
      <c r="Y483" s="4" t="s">
        <v>521</v>
      </c>
      <c r="Z483" s="5" t="n">
        <v>0.888</v>
      </c>
    </row>
    <row r="484" customFormat="false" ht="15" hidden="false" customHeight="true" outlineLevel="0" collapsed="false">
      <c r="A484" s="113"/>
      <c r="B484" s="124"/>
      <c r="C484" s="113"/>
      <c r="D484" s="113"/>
      <c r="E484" s="139"/>
      <c r="F484" s="113"/>
      <c r="G484" s="125"/>
      <c r="H484" s="113"/>
      <c r="I484" s="126"/>
      <c r="J484" s="139"/>
      <c r="K484" s="113"/>
      <c r="L484" s="118"/>
      <c r="M484" s="118"/>
      <c r="Y484" s="4" t="s">
        <v>522</v>
      </c>
      <c r="Z484" s="5" t="n">
        <v>1.21</v>
      </c>
    </row>
    <row r="485" customFormat="false" ht="15" hidden="false" customHeight="true" outlineLevel="0" collapsed="false">
      <c r="A485" s="113"/>
      <c r="B485" s="124"/>
      <c r="C485" s="113"/>
      <c r="D485" s="113"/>
      <c r="E485" s="139"/>
      <c r="F485" s="113"/>
      <c r="G485" s="125"/>
      <c r="H485" s="113"/>
      <c r="I485" s="126"/>
      <c r="J485" s="139"/>
      <c r="K485" s="113"/>
      <c r="L485" s="118"/>
      <c r="M485" s="118"/>
      <c r="Y485" s="4" t="s">
        <v>523</v>
      </c>
      <c r="Z485" s="5" t="n">
        <v>1.39</v>
      </c>
    </row>
    <row r="486" customFormat="false" ht="15" hidden="false" customHeight="true" outlineLevel="0" collapsed="false">
      <c r="A486" s="113"/>
      <c r="B486" s="124"/>
      <c r="C486" s="113"/>
      <c r="D486" s="113"/>
      <c r="E486" s="139"/>
      <c r="F486" s="113"/>
      <c r="G486" s="125"/>
      <c r="H486" s="113"/>
      <c r="I486" s="126"/>
      <c r="J486" s="139"/>
      <c r="K486" s="113"/>
      <c r="L486" s="118"/>
      <c r="M486" s="129"/>
      <c r="Y486" s="4" t="s">
        <v>524</v>
      </c>
      <c r="Z486" s="5" t="n">
        <v>1.58</v>
      </c>
    </row>
    <row r="487" customFormat="false" ht="15" hidden="false" customHeight="true" outlineLevel="0" collapsed="false">
      <c r="A487" s="113"/>
      <c r="B487" s="127"/>
      <c r="C487" s="113"/>
      <c r="D487" s="113"/>
      <c r="E487" s="139"/>
      <c r="F487" s="113"/>
      <c r="G487" s="125"/>
      <c r="H487" s="113"/>
      <c r="I487" s="126"/>
      <c r="J487" s="139"/>
      <c r="K487" s="113"/>
      <c r="L487" s="118"/>
      <c r="M487" s="118"/>
      <c r="Y487" s="4" t="s">
        <v>525</v>
      </c>
      <c r="Z487" s="5" t="n">
        <v>2</v>
      </c>
    </row>
    <row r="488" customFormat="false" ht="15" hidden="false" customHeight="true" outlineLevel="0" collapsed="false">
      <c r="A488" s="113"/>
      <c r="B488" s="124"/>
      <c r="C488" s="113"/>
      <c r="D488" s="113"/>
      <c r="E488" s="139"/>
      <c r="F488" s="113"/>
      <c r="G488" s="125"/>
      <c r="H488" s="113"/>
      <c r="I488" s="126"/>
      <c r="J488" s="113"/>
      <c r="K488" s="113"/>
      <c r="L488" s="118"/>
      <c r="M488" s="118"/>
      <c r="Y488" s="4" t="s">
        <v>526</v>
      </c>
      <c r="Z488" s="5" t="n">
        <v>2.47</v>
      </c>
    </row>
    <row r="489" customFormat="false" ht="15" hidden="false" customHeight="true" outlineLevel="0" collapsed="false">
      <c r="A489" s="113"/>
      <c r="B489" s="124"/>
      <c r="C489" s="113"/>
      <c r="D489" s="113"/>
      <c r="E489" s="139"/>
      <c r="F489" s="113"/>
      <c r="G489" s="125"/>
      <c r="H489" s="113"/>
      <c r="I489" s="126"/>
      <c r="J489" s="113"/>
      <c r="K489" s="113"/>
      <c r="L489" s="118"/>
      <c r="M489" s="118"/>
      <c r="Y489" s="4" t="s">
        <v>527</v>
      </c>
      <c r="Z489" s="5" t="n">
        <v>2.98</v>
      </c>
    </row>
    <row r="490" customFormat="false" ht="15" hidden="false" customHeight="true" outlineLevel="0" collapsed="false">
      <c r="A490" s="113"/>
      <c r="B490" s="124"/>
      <c r="C490" s="113"/>
      <c r="D490" s="113"/>
      <c r="E490" s="139"/>
      <c r="F490" s="113"/>
      <c r="G490" s="125"/>
      <c r="H490" s="113"/>
      <c r="I490" s="126"/>
      <c r="J490" s="113"/>
      <c r="K490" s="113"/>
      <c r="L490" s="118"/>
      <c r="M490" s="118"/>
      <c r="Y490" s="4" t="s">
        <v>528</v>
      </c>
      <c r="Z490" s="5" t="n">
        <v>3.55</v>
      </c>
    </row>
    <row r="491" customFormat="false" ht="15" hidden="false" customHeight="true" outlineLevel="0" collapsed="false">
      <c r="A491" s="113"/>
      <c r="B491" s="124"/>
      <c r="C491" s="113"/>
      <c r="D491" s="113"/>
      <c r="E491" s="139"/>
      <c r="F491" s="113"/>
      <c r="G491" s="125"/>
      <c r="H491" s="113"/>
      <c r="I491" s="126"/>
      <c r="J491" s="113"/>
      <c r="K491" s="113"/>
      <c r="L491" s="118"/>
      <c r="M491" s="118"/>
      <c r="Y491" s="4" t="s">
        <v>529</v>
      </c>
      <c r="Z491" s="5" t="n">
        <v>4.17</v>
      </c>
    </row>
    <row r="492" customFormat="false" ht="15" hidden="false" customHeight="true" outlineLevel="0" collapsed="false">
      <c r="A492" s="113"/>
      <c r="B492" s="124"/>
      <c r="C492" s="113"/>
      <c r="D492" s="113"/>
      <c r="E492" s="139"/>
      <c r="F492" s="113"/>
      <c r="G492" s="125"/>
      <c r="H492" s="113"/>
      <c r="I492" s="126"/>
      <c r="J492" s="139"/>
      <c r="K492" s="113"/>
      <c r="L492" s="118"/>
      <c r="M492" s="129"/>
      <c r="Y492" s="4" t="s">
        <v>530</v>
      </c>
      <c r="Z492" s="5" t="n">
        <v>4.83</v>
      </c>
    </row>
    <row r="493" customFormat="false" ht="15" hidden="false" customHeight="true" outlineLevel="0" collapsed="false">
      <c r="A493" s="113"/>
      <c r="B493" s="124"/>
      <c r="C493" s="113"/>
      <c r="D493" s="113"/>
      <c r="E493" s="139"/>
      <c r="F493" s="113"/>
      <c r="G493" s="125"/>
      <c r="H493" s="113"/>
      <c r="I493" s="126"/>
      <c r="J493" s="139"/>
      <c r="K493" s="113"/>
      <c r="L493" s="118"/>
      <c r="M493" s="118"/>
      <c r="Y493" s="4" t="s">
        <v>531</v>
      </c>
      <c r="Z493" s="5" t="n">
        <v>5.55</v>
      </c>
    </row>
    <row r="494" customFormat="false" ht="15" hidden="false" customHeight="true" outlineLevel="0" collapsed="false">
      <c r="A494" s="113"/>
      <c r="B494" s="113"/>
      <c r="C494" s="113"/>
      <c r="D494" s="113"/>
      <c r="E494" s="113"/>
      <c r="F494" s="113"/>
      <c r="G494" s="133"/>
      <c r="H494" s="133"/>
      <c r="I494" s="134"/>
      <c r="J494" s="113"/>
      <c r="K494" s="113"/>
      <c r="L494" s="118"/>
      <c r="M494" s="118"/>
    </row>
    <row r="495" customFormat="false" ht="15" hidden="false" customHeight="true" outlineLevel="0" collapsed="false">
      <c r="A495" s="113"/>
      <c r="B495" s="113"/>
      <c r="C495" s="113"/>
      <c r="D495" s="113"/>
      <c r="E495" s="113"/>
      <c r="F495" s="113"/>
      <c r="G495" s="133"/>
      <c r="H495" s="135"/>
      <c r="I495" s="136"/>
      <c r="J495" s="113"/>
      <c r="K495" s="113"/>
      <c r="L495" s="118"/>
      <c r="M495" s="118"/>
      <c r="X495" s="40" t="s">
        <v>532</v>
      </c>
      <c r="Y495" s="4" t="s">
        <v>533</v>
      </c>
      <c r="Z495" s="5" t="n">
        <v>1.77</v>
      </c>
    </row>
    <row r="496" customFormat="false" ht="15" hidden="false" customHeight="true" outlineLevel="0" collapsed="false">
      <c r="A496" s="113"/>
      <c r="B496" s="113"/>
      <c r="C496" s="113"/>
      <c r="D496" s="113"/>
      <c r="E496" s="113"/>
      <c r="F496" s="113"/>
      <c r="G496" s="133"/>
      <c r="H496" s="135"/>
      <c r="I496" s="136"/>
      <c r="J496" s="113"/>
      <c r="K496" s="113"/>
      <c r="L496" s="118"/>
      <c r="M496" s="118"/>
      <c r="Y496" s="4" t="s">
        <v>534</v>
      </c>
      <c r="Z496" s="5" t="n">
        <v>2.96</v>
      </c>
    </row>
    <row r="497" customFormat="false" ht="15" hidden="false" customHeight="true" outlineLevel="0" collapsed="false">
      <c r="A497" s="113"/>
      <c r="B497" s="113"/>
      <c r="C497" s="113"/>
      <c r="D497" s="113"/>
      <c r="E497" s="113"/>
      <c r="F497" s="113"/>
      <c r="G497" s="133"/>
      <c r="H497" s="135"/>
      <c r="I497" s="136"/>
      <c r="J497" s="113"/>
      <c r="K497" s="113"/>
      <c r="L497" s="118"/>
      <c r="M497" s="118"/>
      <c r="Y497" s="4" t="s">
        <v>535</v>
      </c>
      <c r="Z497" s="5" t="n">
        <v>4.45</v>
      </c>
    </row>
    <row r="498" customFormat="false" ht="15" hidden="false" customHeight="true" outlineLevel="0" collapsed="false">
      <c r="A498" s="113"/>
      <c r="B498" s="124"/>
      <c r="C498" s="113"/>
      <c r="D498" s="113"/>
      <c r="E498" s="113"/>
      <c r="F498" s="113"/>
      <c r="G498" s="125"/>
      <c r="H498" s="113"/>
      <c r="I498" s="126"/>
      <c r="J498" s="113"/>
      <c r="K498" s="113"/>
      <c r="L498" s="118"/>
      <c r="M498" s="118"/>
      <c r="Y498" s="4" t="s">
        <v>536</v>
      </c>
      <c r="Z498" s="5" t="n">
        <v>6.23</v>
      </c>
    </row>
    <row r="499" customFormat="false" ht="15" hidden="false" customHeight="true" outlineLevel="0" collapsed="false">
      <c r="A499" s="113"/>
      <c r="B499" s="124"/>
      <c r="C499" s="113"/>
      <c r="D499" s="113"/>
      <c r="E499" s="113"/>
      <c r="F499" s="113"/>
      <c r="G499" s="125"/>
      <c r="H499" s="113"/>
      <c r="I499" s="126"/>
      <c r="J499" s="113"/>
      <c r="K499" s="113"/>
      <c r="L499" s="118"/>
      <c r="M499" s="118"/>
      <c r="Y499" s="4" t="s">
        <v>537</v>
      </c>
      <c r="Z499" s="5" t="n">
        <v>10.1</v>
      </c>
    </row>
    <row r="500" customFormat="false" ht="24" hidden="false" customHeight="true" outlineLevel="0" collapsed="false">
      <c r="A500" s="112"/>
      <c r="B500" s="113"/>
      <c r="C500" s="114"/>
      <c r="D500" s="114"/>
      <c r="E500" s="114"/>
      <c r="F500" s="115"/>
      <c r="G500" s="115"/>
      <c r="H500" s="115"/>
      <c r="I500" s="115"/>
      <c r="J500" s="116"/>
      <c r="K500" s="117"/>
      <c r="L500" s="118"/>
      <c r="M500" s="118"/>
    </row>
    <row r="501" customFormat="false" ht="15" hidden="false" customHeight="true" outlineLevel="0" collapsed="false">
      <c r="A501" s="118"/>
      <c r="B501" s="118"/>
      <c r="C501" s="118"/>
      <c r="D501" s="137"/>
      <c r="E501" s="137"/>
      <c r="F501" s="137"/>
      <c r="G501" s="138"/>
      <c r="H501" s="137"/>
      <c r="I501" s="137"/>
      <c r="J501" s="118"/>
      <c r="K501" s="118"/>
      <c r="L501" s="118"/>
      <c r="M501" s="118"/>
      <c r="X501" s="40" t="s">
        <v>538</v>
      </c>
      <c r="Y501" s="4" t="s">
        <v>539</v>
      </c>
      <c r="Z501" s="5" t="n">
        <v>0.942</v>
      </c>
    </row>
    <row r="502" customFormat="false" ht="15" hidden="false" customHeight="true" outlineLevel="0" collapsed="false">
      <c r="A502" s="113"/>
      <c r="B502" s="127"/>
      <c r="C502" s="113"/>
      <c r="D502" s="113"/>
      <c r="E502" s="139"/>
      <c r="F502" s="113"/>
      <c r="G502" s="125"/>
      <c r="H502" s="113"/>
      <c r="I502" s="126"/>
      <c r="J502" s="139"/>
      <c r="K502" s="113"/>
      <c r="L502" s="118"/>
      <c r="M502" s="118"/>
      <c r="Y502" s="4" t="s">
        <v>540</v>
      </c>
      <c r="Z502" s="5" t="n">
        <v>1.177</v>
      </c>
    </row>
    <row r="503" customFormat="false" ht="15" hidden="false" customHeight="true" outlineLevel="0" collapsed="false">
      <c r="A503" s="113"/>
      <c r="B503" s="124"/>
      <c r="C503" s="113"/>
      <c r="D503" s="113"/>
      <c r="E503" s="139"/>
      <c r="F503" s="113"/>
      <c r="G503" s="125"/>
      <c r="H503" s="113"/>
      <c r="I503" s="126"/>
      <c r="J503" s="113"/>
      <c r="K503" s="113"/>
      <c r="L503" s="118"/>
      <c r="M503" s="118"/>
      <c r="Y503" s="4" t="s">
        <v>541</v>
      </c>
      <c r="Z503" s="5" t="n">
        <v>1.413</v>
      </c>
    </row>
    <row r="504" customFormat="false" ht="15" hidden="false" customHeight="true" outlineLevel="0" collapsed="false">
      <c r="A504" s="113"/>
      <c r="B504" s="124"/>
      <c r="C504" s="113"/>
      <c r="D504" s="113"/>
      <c r="E504" s="139"/>
      <c r="F504" s="113"/>
      <c r="G504" s="125"/>
      <c r="H504" s="113"/>
      <c r="I504" s="126"/>
      <c r="J504" s="113"/>
      <c r="K504" s="113"/>
      <c r="L504" s="118"/>
      <c r="M504" s="118"/>
      <c r="Y504" s="4" t="s">
        <v>542</v>
      </c>
      <c r="Z504" s="5" t="n">
        <v>1.648</v>
      </c>
    </row>
    <row r="505" customFormat="false" ht="15" hidden="false" customHeight="true" outlineLevel="0" collapsed="false">
      <c r="A505" s="113"/>
      <c r="B505" s="132"/>
      <c r="C505" s="113"/>
      <c r="D505" s="113"/>
      <c r="E505" s="113"/>
      <c r="F505" s="113"/>
      <c r="G505" s="125"/>
      <c r="H505" s="113"/>
      <c r="I505" s="126"/>
      <c r="J505" s="113"/>
      <c r="K505" s="113"/>
      <c r="L505" s="118"/>
      <c r="M505" s="118"/>
      <c r="Y505" s="4" t="s">
        <v>543</v>
      </c>
      <c r="Z505" s="5" t="n">
        <v>1.884</v>
      </c>
    </row>
    <row r="506" customFormat="false" ht="15" hidden="false" customHeight="true" outlineLevel="0" collapsed="false">
      <c r="A506" s="113"/>
      <c r="B506" s="124"/>
      <c r="C506" s="113"/>
      <c r="D506" s="113"/>
      <c r="E506" s="113"/>
      <c r="F506" s="113"/>
      <c r="G506" s="125"/>
      <c r="H506" s="113"/>
      <c r="I506" s="126"/>
      <c r="J506" s="113"/>
      <c r="K506" s="113"/>
      <c r="L506" s="118"/>
      <c r="M506" s="118"/>
      <c r="Y506" s="4" t="s">
        <v>544</v>
      </c>
      <c r="Z506" s="5" t="n">
        <v>2.355</v>
      </c>
    </row>
    <row r="507" customFormat="false" ht="15" hidden="false" customHeight="true" outlineLevel="0" collapsed="false">
      <c r="A507" s="113"/>
      <c r="B507" s="124"/>
      <c r="C507" s="113"/>
      <c r="D507" s="113"/>
      <c r="E507" s="113"/>
      <c r="F507" s="113"/>
      <c r="G507" s="125"/>
      <c r="H507" s="113"/>
      <c r="I507" s="126"/>
      <c r="J507" s="113"/>
      <c r="K507" s="113"/>
      <c r="L507" s="118"/>
      <c r="M507" s="118"/>
      <c r="Y507" s="4" t="s">
        <v>545</v>
      </c>
      <c r="Z507" s="5" t="n">
        <v>2.826</v>
      </c>
    </row>
    <row r="508" customFormat="false" ht="15" hidden="false" customHeight="true" outlineLevel="0" collapsed="false">
      <c r="A508" s="113"/>
      <c r="B508" s="124"/>
      <c r="C508" s="113"/>
      <c r="D508" s="113"/>
      <c r="E508" s="139"/>
      <c r="F508" s="113"/>
      <c r="G508" s="125"/>
      <c r="H508" s="113"/>
      <c r="I508" s="126"/>
      <c r="J508" s="113"/>
      <c r="K508" s="113"/>
      <c r="L508" s="118"/>
      <c r="M508" s="118"/>
      <c r="Y508" s="4" t="s">
        <v>546</v>
      </c>
      <c r="Z508" s="5" t="n">
        <v>3.53</v>
      </c>
    </row>
    <row r="509" customFormat="false" ht="15" hidden="false" customHeight="true" outlineLevel="0" collapsed="false">
      <c r="A509" s="113"/>
      <c r="B509" s="124"/>
      <c r="C509" s="113"/>
      <c r="D509" s="113"/>
      <c r="E509" s="139"/>
      <c r="F509" s="113"/>
      <c r="G509" s="125"/>
      <c r="H509" s="113"/>
      <c r="I509" s="126"/>
      <c r="J509" s="139"/>
      <c r="K509" s="113"/>
      <c r="L509" s="118"/>
      <c r="M509" s="118"/>
      <c r="Y509" s="4" t="s">
        <v>547</v>
      </c>
      <c r="Z509" s="5" t="n">
        <v>4.71</v>
      </c>
    </row>
    <row r="510" customFormat="false" ht="15" hidden="false" customHeight="true" outlineLevel="0" collapsed="false">
      <c r="A510" s="113"/>
      <c r="B510" s="132"/>
      <c r="C510" s="113"/>
      <c r="D510" s="113"/>
      <c r="E510" s="113"/>
      <c r="F510" s="113"/>
      <c r="G510" s="125"/>
      <c r="H510" s="113"/>
      <c r="I510" s="126"/>
      <c r="J510" s="113"/>
      <c r="K510" s="113"/>
      <c r="L510" s="118"/>
      <c r="M510" s="118"/>
      <c r="Y510" s="4" t="s">
        <v>548</v>
      </c>
      <c r="Z510" s="5" t="n">
        <v>5.887</v>
      </c>
    </row>
    <row r="511" customFormat="false" ht="15" hidden="false" customHeight="true" outlineLevel="0" collapsed="false">
      <c r="A511" s="113"/>
      <c r="B511" s="124"/>
      <c r="C511" s="113"/>
      <c r="D511" s="113"/>
      <c r="E511" s="113"/>
      <c r="F511" s="113"/>
      <c r="G511" s="125"/>
      <c r="H511" s="113"/>
      <c r="I511" s="126"/>
      <c r="J511" s="113"/>
      <c r="K511" s="113"/>
      <c r="L511" s="118"/>
      <c r="M511" s="118"/>
      <c r="Y511" s="4" t="s">
        <v>549</v>
      </c>
      <c r="Z511" s="5" t="n">
        <v>7.065</v>
      </c>
    </row>
    <row r="512" customFormat="false" ht="15" hidden="false" customHeight="true" outlineLevel="0" collapsed="false">
      <c r="A512" s="113"/>
      <c r="B512" s="124"/>
      <c r="C512" s="113"/>
      <c r="D512" s="113"/>
      <c r="E512" s="113"/>
      <c r="F512" s="113"/>
      <c r="G512" s="125"/>
      <c r="H512" s="113"/>
      <c r="I512" s="126"/>
      <c r="J512" s="113"/>
      <c r="K512" s="113"/>
      <c r="L512" s="118"/>
      <c r="M512" s="118"/>
      <c r="Y512" s="4" t="s">
        <v>550</v>
      </c>
      <c r="Z512" s="5" t="n">
        <v>1.099</v>
      </c>
    </row>
    <row r="513" customFormat="false" ht="15" hidden="false" customHeight="true" outlineLevel="0" collapsed="false">
      <c r="A513" s="113"/>
      <c r="B513" s="124"/>
      <c r="C513" s="113"/>
      <c r="D513" s="113"/>
      <c r="E513" s="139"/>
      <c r="F513" s="113"/>
      <c r="G513" s="125"/>
      <c r="H513" s="113"/>
      <c r="I513" s="126"/>
      <c r="J513" s="113"/>
      <c r="K513" s="113"/>
      <c r="L513" s="118"/>
      <c r="M513" s="118"/>
      <c r="Y513" s="4" t="s">
        <v>551</v>
      </c>
      <c r="Z513" s="5" t="n">
        <v>1.373</v>
      </c>
    </row>
    <row r="514" customFormat="false" ht="15" hidden="false" customHeight="true" outlineLevel="0" collapsed="false">
      <c r="A514" s="113"/>
      <c r="B514" s="124"/>
      <c r="C514" s="113"/>
      <c r="D514" s="113"/>
      <c r="E514" s="139"/>
      <c r="F514" s="113"/>
      <c r="G514" s="125"/>
      <c r="H514" s="113"/>
      <c r="I514" s="126"/>
      <c r="J514" s="113"/>
      <c r="K514" s="113"/>
      <c r="L514" s="118"/>
      <c r="M514" s="118"/>
      <c r="Y514" s="4" t="s">
        <v>552</v>
      </c>
      <c r="Z514" s="5" t="n">
        <v>1.6485</v>
      </c>
    </row>
    <row r="515" customFormat="false" ht="15" hidden="false" customHeight="true" outlineLevel="0" collapsed="false">
      <c r="A515" s="113"/>
      <c r="B515" s="124"/>
      <c r="C515" s="113"/>
      <c r="D515" s="113"/>
      <c r="E515" s="113"/>
      <c r="F515" s="113"/>
      <c r="G515" s="125"/>
      <c r="H515" s="113"/>
      <c r="I515" s="126"/>
      <c r="J515" s="139"/>
      <c r="K515" s="113"/>
      <c r="L515" s="118"/>
      <c r="M515" s="118"/>
      <c r="Y515" s="4" t="s">
        <v>553</v>
      </c>
      <c r="Z515" s="5" t="n">
        <v>2.198</v>
      </c>
    </row>
    <row r="516" customFormat="false" ht="15" hidden="false" customHeight="true" outlineLevel="0" collapsed="false">
      <c r="A516" s="113"/>
      <c r="B516" s="124"/>
      <c r="C516" s="113"/>
      <c r="D516" s="113"/>
      <c r="E516" s="139"/>
      <c r="F516" s="113"/>
      <c r="G516" s="125"/>
      <c r="H516" s="113"/>
      <c r="I516" s="126"/>
      <c r="J516" s="113"/>
      <c r="K516" s="113"/>
      <c r="L516" s="118"/>
      <c r="M516" s="118"/>
      <c r="Y516" s="4" t="s">
        <v>554</v>
      </c>
      <c r="Z516" s="5" t="n">
        <v>2.747</v>
      </c>
    </row>
    <row r="517" customFormat="false" ht="15" hidden="false" customHeight="true" outlineLevel="0" collapsed="false">
      <c r="A517" s="113"/>
      <c r="B517" s="124"/>
      <c r="C517" s="113"/>
      <c r="D517" s="113"/>
      <c r="E517" s="139"/>
      <c r="F517" s="113"/>
      <c r="G517" s="125"/>
      <c r="H517" s="113"/>
      <c r="I517" s="126"/>
      <c r="J517" s="113"/>
      <c r="K517" s="113"/>
      <c r="L517" s="118"/>
      <c r="M517" s="118"/>
      <c r="Y517" s="4" t="s">
        <v>555</v>
      </c>
      <c r="Z517" s="5" t="n">
        <v>3.297</v>
      </c>
    </row>
    <row r="518" customFormat="false" ht="15" hidden="false" customHeight="true" outlineLevel="0" collapsed="false">
      <c r="A518" s="113"/>
      <c r="B518" s="124"/>
      <c r="C518" s="113"/>
      <c r="D518" s="113"/>
      <c r="E518" s="139"/>
      <c r="F518" s="113"/>
      <c r="G518" s="125"/>
      <c r="H518" s="113"/>
      <c r="I518" s="126"/>
      <c r="J518" s="113"/>
      <c r="K518" s="113"/>
      <c r="L518" s="118"/>
      <c r="M518" s="118"/>
      <c r="Y518" s="4" t="s">
        <v>556</v>
      </c>
      <c r="Z518" s="5" t="n">
        <v>3.8465</v>
      </c>
    </row>
    <row r="519" customFormat="false" ht="15" hidden="false" customHeight="true" outlineLevel="0" collapsed="false">
      <c r="A519" s="113"/>
      <c r="B519" s="132"/>
      <c r="C519" s="113"/>
      <c r="D519" s="113"/>
      <c r="E519" s="139"/>
      <c r="F519" s="113"/>
      <c r="G519" s="125"/>
      <c r="H519" s="113"/>
      <c r="I519" s="126"/>
      <c r="J519" s="113"/>
      <c r="K519" s="113"/>
      <c r="L519" s="118"/>
      <c r="M519" s="118"/>
      <c r="Y519" s="4" t="s">
        <v>557</v>
      </c>
      <c r="Z519" s="5" t="n">
        <v>4.396</v>
      </c>
    </row>
    <row r="520" customFormat="false" ht="15" hidden="false" customHeight="true" outlineLevel="0" collapsed="false">
      <c r="A520" s="113"/>
      <c r="B520" s="124"/>
      <c r="C520" s="113"/>
      <c r="D520" s="113"/>
      <c r="E520" s="139"/>
      <c r="F520" s="113"/>
      <c r="G520" s="125"/>
      <c r="H520" s="113"/>
      <c r="I520" s="126"/>
      <c r="J520" s="113"/>
      <c r="K520" s="113"/>
      <c r="L520" s="118"/>
      <c r="M520" s="118"/>
      <c r="Y520" s="4" t="s">
        <v>558</v>
      </c>
      <c r="Z520" s="5" t="n">
        <v>5.495</v>
      </c>
    </row>
    <row r="521" customFormat="false" ht="15" hidden="false" customHeight="true" outlineLevel="0" collapsed="false">
      <c r="A521" s="113"/>
      <c r="B521" s="124"/>
      <c r="C521" s="113"/>
      <c r="D521" s="113"/>
      <c r="E521" s="139"/>
      <c r="F521" s="113"/>
      <c r="G521" s="125"/>
      <c r="H521" s="113"/>
      <c r="I521" s="126"/>
      <c r="J521" s="113"/>
      <c r="K521" s="113"/>
      <c r="L521" s="118"/>
      <c r="M521" s="118"/>
      <c r="Y521" s="4" t="s">
        <v>559</v>
      </c>
      <c r="Z521" s="5" t="n">
        <v>6.868</v>
      </c>
    </row>
    <row r="522" customFormat="false" ht="15" hidden="false" customHeight="true" outlineLevel="0" collapsed="false">
      <c r="A522" s="113"/>
      <c r="B522" s="124"/>
      <c r="C522" s="113"/>
      <c r="D522" s="113"/>
      <c r="E522" s="139"/>
      <c r="F522" s="113"/>
      <c r="G522" s="125"/>
      <c r="H522" s="113"/>
      <c r="I522" s="126"/>
      <c r="J522" s="113"/>
      <c r="K522" s="113"/>
      <c r="L522" s="118"/>
      <c r="M522" s="118"/>
      <c r="Y522" s="4" t="s">
        <v>560</v>
      </c>
      <c r="Z522" s="5" t="n">
        <v>8.242</v>
      </c>
    </row>
    <row r="523" customFormat="false" ht="15" hidden="false" customHeight="true" outlineLevel="0" collapsed="false">
      <c r="A523" s="113"/>
      <c r="B523" s="124"/>
      <c r="C523" s="113"/>
      <c r="D523" s="113"/>
      <c r="E523" s="139"/>
      <c r="F523" s="113"/>
      <c r="G523" s="125"/>
      <c r="H523" s="113"/>
      <c r="I523" s="126"/>
      <c r="J523" s="139"/>
      <c r="K523" s="113"/>
      <c r="L523" s="118"/>
      <c r="M523" s="118"/>
      <c r="Y523" s="4" t="s">
        <v>561</v>
      </c>
      <c r="Z523" s="5" t="n">
        <v>9.628</v>
      </c>
    </row>
    <row r="524" customFormat="false" ht="15" hidden="false" customHeight="true" outlineLevel="0" collapsed="false">
      <c r="A524" s="113"/>
      <c r="B524" s="124"/>
      <c r="C524" s="113"/>
      <c r="D524" s="113"/>
      <c r="E524" s="139"/>
      <c r="F524" s="113"/>
      <c r="G524" s="125"/>
      <c r="H524" s="113"/>
      <c r="I524" s="126"/>
      <c r="J524" s="113"/>
      <c r="K524" s="113"/>
      <c r="L524" s="118"/>
      <c r="M524" s="118"/>
      <c r="Y524" s="4" t="s">
        <v>562</v>
      </c>
      <c r="Z524" s="5" t="n">
        <v>1.256</v>
      </c>
    </row>
    <row r="525" customFormat="false" ht="15" hidden="false" customHeight="true" outlineLevel="0" collapsed="false">
      <c r="A525" s="113"/>
      <c r="B525" s="124"/>
      <c r="C525" s="113"/>
      <c r="D525" s="113"/>
      <c r="E525" s="139"/>
      <c r="F525" s="113"/>
      <c r="G525" s="125"/>
      <c r="H525" s="113"/>
      <c r="I525" s="126"/>
      <c r="J525" s="113"/>
      <c r="K525" s="113"/>
      <c r="L525" s="118"/>
      <c r="M525" s="118"/>
      <c r="Y525" s="4" t="s">
        <v>563</v>
      </c>
      <c r="Z525" s="5" t="n">
        <v>1.57</v>
      </c>
    </row>
    <row r="526" customFormat="false" ht="15" hidden="false" customHeight="true" outlineLevel="0" collapsed="false">
      <c r="A526" s="113"/>
      <c r="B526" s="132"/>
      <c r="C526" s="113"/>
      <c r="D526" s="113"/>
      <c r="E526" s="139"/>
      <c r="F526" s="113"/>
      <c r="G526" s="125"/>
      <c r="H526" s="113"/>
      <c r="I526" s="126"/>
      <c r="J526" s="113"/>
      <c r="K526" s="113"/>
      <c r="L526" s="118"/>
      <c r="M526" s="118"/>
      <c r="Y526" s="4" t="s">
        <v>564</v>
      </c>
      <c r="Z526" s="5" t="n">
        <v>1.884</v>
      </c>
    </row>
    <row r="527" customFormat="false" ht="15" hidden="false" customHeight="true" outlineLevel="0" collapsed="false">
      <c r="A527" s="113"/>
      <c r="B527" s="124"/>
      <c r="C527" s="113"/>
      <c r="D527" s="113"/>
      <c r="E527" s="139"/>
      <c r="F527" s="113"/>
      <c r="G527" s="125"/>
      <c r="H527" s="113"/>
      <c r="I527" s="126"/>
      <c r="J527" s="113"/>
      <c r="K527" s="113"/>
      <c r="L527" s="118"/>
      <c r="M527" s="118"/>
      <c r="Y527" s="4" t="s">
        <v>565</v>
      </c>
      <c r="Z527" s="5" t="n">
        <v>2.512</v>
      </c>
    </row>
    <row r="528" customFormat="false" ht="15" hidden="false" customHeight="true" outlineLevel="0" collapsed="false">
      <c r="A528" s="113"/>
      <c r="B528" s="124"/>
      <c r="C528" s="113"/>
      <c r="D528" s="113"/>
      <c r="E528" s="139"/>
      <c r="F528" s="113"/>
      <c r="G528" s="125"/>
      <c r="H528" s="113"/>
      <c r="I528" s="126"/>
      <c r="J528" s="113"/>
      <c r="K528" s="113"/>
      <c r="L528" s="118"/>
      <c r="M528" s="118"/>
      <c r="Y528" s="4" t="s">
        <v>566</v>
      </c>
      <c r="Z528" s="5" t="n">
        <v>3.14</v>
      </c>
    </row>
    <row r="529" customFormat="false" ht="15" hidden="false" customHeight="true" outlineLevel="0" collapsed="false">
      <c r="A529" s="113"/>
      <c r="B529" s="124"/>
      <c r="C529" s="113"/>
      <c r="D529" s="113"/>
      <c r="E529" s="139"/>
      <c r="F529" s="113"/>
      <c r="G529" s="125"/>
      <c r="H529" s="113"/>
      <c r="I529" s="126"/>
      <c r="J529" s="113"/>
      <c r="K529" s="113"/>
      <c r="L529" s="118"/>
      <c r="M529" s="118"/>
      <c r="Y529" s="4" t="s">
        <v>567</v>
      </c>
      <c r="Z529" s="5" t="n">
        <v>3.768</v>
      </c>
    </row>
    <row r="530" customFormat="false" ht="15" hidden="false" customHeight="true" outlineLevel="0" collapsed="false">
      <c r="A530" s="113"/>
      <c r="B530" s="124"/>
      <c r="C530" s="113"/>
      <c r="D530" s="113"/>
      <c r="E530" s="139"/>
      <c r="F530" s="113"/>
      <c r="G530" s="125"/>
      <c r="H530" s="113"/>
      <c r="I530" s="126"/>
      <c r="J530" s="139"/>
      <c r="K530" s="113"/>
      <c r="L530" s="118"/>
      <c r="M530" s="118"/>
      <c r="Y530" s="4" t="s">
        <v>568</v>
      </c>
      <c r="Z530" s="5" t="n">
        <v>4.716</v>
      </c>
    </row>
    <row r="531" customFormat="false" ht="15" hidden="false" customHeight="true" outlineLevel="0" collapsed="false">
      <c r="A531" s="113"/>
      <c r="B531" s="132"/>
      <c r="C531" s="113"/>
      <c r="D531" s="113"/>
      <c r="E531" s="139"/>
      <c r="F531" s="113"/>
      <c r="G531" s="125"/>
      <c r="H531" s="113"/>
      <c r="I531" s="126"/>
      <c r="J531" s="113"/>
      <c r="K531" s="113"/>
      <c r="L531" s="118"/>
      <c r="M531" s="118"/>
      <c r="Y531" s="4" t="s">
        <v>569</v>
      </c>
      <c r="Z531" s="5" t="n">
        <v>6.28</v>
      </c>
    </row>
    <row r="532" customFormat="false" ht="15" hidden="false" customHeight="true" outlineLevel="0" collapsed="false">
      <c r="A532" s="113"/>
      <c r="B532" s="124"/>
      <c r="C532" s="113"/>
      <c r="D532" s="113"/>
      <c r="E532" s="139"/>
      <c r="F532" s="113"/>
      <c r="G532" s="125"/>
      <c r="H532" s="113"/>
      <c r="I532" s="126"/>
      <c r="J532" s="113"/>
      <c r="K532" s="113"/>
      <c r="L532" s="118"/>
      <c r="M532" s="118"/>
      <c r="Y532" s="4" t="s">
        <v>570</v>
      </c>
      <c r="Z532" s="5" t="n">
        <v>7.85</v>
      </c>
    </row>
    <row r="533" customFormat="false" ht="15" hidden="false" customHeight="true" outlineLevel="0" collapsed="false">
      <c r="A533" s="113"/>
      <c r="B533" s="124"/>
      <c r="C533" s="113"/>
      <c r="D533" s="113"/>
      <c r="E533" s="139"/>
      <c r="F533" s="113"/>
      <c r="G533" s="125"/>
      <c r="H533" s="113"/>
      <c r="I533" s="126"/>
      <c r="J533" s="113"/>
      <c r="K533" s="113"/>
      <c r="L533" s="118"/>
      <c r="M533" s="118"/>
      <c r="Y533" s="4" t="s">
        <v>571</v>
      </c>
      <c r="Z533" s="5" t="n">
        <v>9.42</v>
      </c>
    </row>
    <row r="534" customFormat="false" ht="15" hidden="false" customHeight="true" outlineLevel="0" collapsed="false">
      <c r="A534" s="113"/>
      <c r="B534" s="124"/>
      <c r="C534" s="113"/>
      <c r="D534" s="113"/>
      <c r="E534" s="139"/>
      <c r="F534" s="113"/>
      <c r="G534" s="125"/>
      <c r="H534" s="113"/>
      <c r="I534" s="126"/>
      <c r="J534" s="113"/>
      <c r="K534" s="113"/>
      <c r="L534" s="118"/>
      <c r="M534" s="118"/>
      <c r="Y534" s="4" t="s">
        <v>572</v>
      </c>
      <c r="Z534" s="5" t="n">
        <v>11.004</v>
      </c>
    </row>
    <row r="535" customFormat="false" ht="15" hidden="false" customHeight="true" outlineLevel="0" collapsed="false">
      <c r="A535" s="113"/>
      <c r="B535" s="124"/>
      <c r="C535" s="113"/>
      <c r="D535" s="113"/>
      <c r="E535" s="139"/>
      <c r="F535" s="113"/>
      <c r="G535" s="125"/>
      <c r="H535" s="113"/>
      <c r="I535" s="126"/>
      <c r="J535" s="113"/>
      <c r="K535" s="113"/>
      <c r="L535" s="118"/>
      <c r="M535" s="118"/>
      <c r="Y535" s="4" t="s">
        <v>573</v>
      </c>
      <c r="Z535" s="5" t="n">
        <v>12.576</v>
      </c>
    </row>
    <row r="536" customFormat="false" ht="15" hidden="false" customHeight="true" outlineLevel="0" collapsed="false">
      <c r="A536" s="113"/>
      <c r="B536" s="124"/>
      <c r="C536" s="113"/>
      <c r="D536" s="113"/>
      <c r="E536" s="139"/>
      <c r="F536" s="113"/>
      <c r="G536" s="125"/>
      <c r="H536" s="113"/>
      <c r="I536" s="126"/>
      <c r="J536" s="139"/>
      <c r="K536" s="113"/>
      <c r="L536" s="118"/>
      <c r="M536" s="118"/>
      <c r="Y536" s="4" t="s">
        <v>574</v>
      </c>
      <c r="Z536" s="5" t="n">
        <v>1.57</v>
      </c>
    </row>
    <row r="537" customFormat="false" ht="15" hidden="false" customHeight="true" outlineLevel="0" collapsed="false">
      <c r="A537" s="113"/>
      <c r="B537" s="132"/>
      <c r="C537" s="113"/>
      <c r="D537" s="113"/>
      <c r="E537" s="139"/>
      <c r="F537" s="113"/>
      <c r="G537" s="125"/>
      <c r="H537" s="113"/>
      <c r="I537" s="126"/>
      <c r="J537" s="113"/>
      <c r="K537" s="113"/>
      <c r="L537" s="118"/>
      <c r="M537" s="118"/>
      <c r="Y537" s="4" t="s">
        <v>575</v>
      </c>
      <c r="Z537" s="5" t="n">
        <v>1.963</v>
      </c>
    </row>
    <row r="538" customFormat="false" ht="15" hidden="false" customHeight="true" outlineLevel="0" collapsed="false">
      <c r="A538" s="113"/>
      <c r="B538" s="124"/>
      <c r="C538" s="113"/>
      <c r="D538" s="113"/>
      <c r="E538" s="139"/>
      <c r="F538" s="113"/>
      <c r="G538" s="125"/>
      <c r="H538" s="113"/>
      <c r="I538" s="126"/>
      <c r="J538" s="113"/>
      <c r="K538" s="113"/>
      <c r="L538" s="118"/>
      <c r="M538" s="118"/>
      <c r="Y538" s="4" t="s">
        <v>576</v>
      </c>
      <c r="Z538" s="5" t="n">
        <v>2.355</v>
      </c>
    </row>
    <row r="539" customFormat="false" ht="15" hidden="false" customHeight="true" outlineLevel="0" collapsed="false">
      <c r="A539" s="113"/>
      <c r="B539" s="124"/>
      <c r="C539" s="113"/>
      <c r="D539" s="113"/>
      <c r="E539" s="139"/>
      <c r="F539" s="113"/>
      <c r="G539" s="125"/>
      <c r="H539" s="113"/>
      <c r="I539" s="126"/>
      <c r="J539" s="113"/>
      <c r="K539" s="113"/>
      <c r="L539" s="118"/>
      <c r="M539" s="118"/>
      <c r="Y539" s="4" t="s">
        <v>577</v>
      </c>
      <c r="Z539" s="5" t="n">
        <v>3.14</v>
      </c>
    </row>
    <row r="540" customFormat="false" ht="15" hidden="false" customHeight="true" outlineLevel="0" collapsed="false">
      <c r="A540" s="113"/>
      <c r="B540" s="124"/>
      <c r="C540" s="113"/>
      <c r="D540" s="113"/>
      <c r="E540" s="139"/>
      <c r="F540" s="113"/>
      <c r="G540" s="125"/>
      <c r="H540" s="113"/>
      <c r="I540" s="126"/>
      <c r="J540" s="113"/>
      <c r="K540" s="113"/>
      <c r="L540" s="118"/>
      <c r="M540" s="118"/>
      <c r="Y540" s="4" t="s">
        <v>578</v>
      </c>
      <c r="Z540" s="5" t="n">
        <v>3.925</v>
      </c>
    </row>
    <row r="541" customFormat="false" ht="15" hidden="false" customHeight="true" outlineLevel="0" collapsed="false">
      <c r="A541" s="113"/>
      <c r="B541" s="124"/>
      <c r="C541" s="113"/>
      <c r="D541" s="113"/>
      <c r="E541" s="139"/>
      <c r="F541" s="113"/>
      <c r="G541" s="125"/>
      <c r="H541" s="113"/>
      <c r="I541" s="126"/>
      <c r="J541" s="113"/>
      <c r="K541" s="113"/>
      <c r="L541" s="118"/>
      <c r="M541" s="118"/>
      <c r="Y541" s="4" t="s">
        <v>579</v>
      </c>
      <c r="Z541" s="5" t="n">
        <v>4.71</v>
      </c>
    </row>
    <row r="542" customFormat="false" ht="15" hidden="false" customHeight="true" outlineLevel="0" collapsed="false">
      <c r="A542" s="113"/>
      <c r="B542" s="124"/>
      <c r="C542" s="113"/>
      <c r="D542" s="113"/>
      <c r="E542" s="139"/>
      <c r="F542" s="113"/>
      <c r="G542" s="125"/>
      <c r="H542" s="113"/>
      <c r="I542" s="126"/>
      <c r="J542" s="113"/>
      <c r="K542" s="113"/>
      <c r="L542" s="118"/>
      <c r="M542" s="118"/>
      <c r="Y542" s="4" t="s">
        <v>580</v>
      </c>
      <c r="Z542" s="5" t="n">
        <v>5.888</v>
      </c>
    </row>
    <row r="543" customFormat="false" ht="15" hidden="false" customHeight="true" outlineLevel="0" collapsed="false">
      <c r="A543" s="113"/>
      <c r="B543" s="124"/>
      <c r="C543" s="113"/>
      <c r="D543" s="113"/>
      <c r="E543" s="139"/>
      <c r="F543" s="113"/>
      <c r="G543" s="125"/>
      <c r="H543" s="113"/>
      <c r="I543" s="126"/>
      <c r="J543" s="113"/>
      <c r="K543" s="113"/>
      <c r="L543" s="118"/>
      <c r="M543" s="128"/>
      <c r="Y543" s="4" t="s">
        <v>581</v>
      </c>
      <c r="Z543" s="5" t="n">
        <v>7.85</v>
      </c>
    </row>
    <row r="544" customFormat="false" ht="15" hidden="false" customHeight="true" outlineLevel="0" collapsed="false">
      <c r="A544" s="113"/>
      <c r="B544" s="113"/>
      <c r="C544" s="113"/>
      <c r="D544" s="113"/>
      <c r="E544" s="113"/>
      <c r="F544" s="113"/>
      <c r="G544" s="133"/>
      <c r="H544" s="133"/>
      <c r="I544" s="134"/>
      <c r="J544" s="113"/>
      <c r="K544" s="113"/>
      <c r="L544" s="118"/>
      <c r="M544" s="118"/>
      <c r="Y544" s="4" t="s">
        <v>582</v>
      </c>
      <c r="Z544" s="5" t="n">
        <v>9.813</v>
      </c>
    </row>
    <row r="545" customFormat="false" ht="15" hidden="false" customHeight="true" outlineLevel="0" collapsed="false">
      <c r="A545" s="113"/>
      <c r="B545" s="113"/>
      <c r="C545" s="113"/>
      <c r="D545" s="113"/>
      <c r="E545" s="113"/>
      <c r="F545" s="113"/>
      <c r="G545" s="133"/>
      <c r="H545" s="135"/>
      <c r="I545" s="136"/>
      <c r="J545" s="113"/>
      <c r="K545" s="113"/>
      <c r="L545" s="118"/>
      <c r="M545" s="118"/>
      <c r="Y545" s="4" t="s">
        <v>583</v>
      </c>
      <c r="Z545" s="5" t="n">
        <v>11.775</v>
      </c>
    </row>
    <row r="546" customFormat="false" ht="15" hidden="false" customHeight="true" outlineLevel="0" collapsed="false">
      <c r="A546" s="113"/>
      <c r="B546" s="124"/>
      <c r="C546" s="113"/>
      <c r="D546" s="113"/>
      <c r="E546" s="139"/>
      <c r="F546" s="113"/>
      <c r="G546" s="125"/>
      <c r="H546" s="113"/>
      <c r="I546" s="126"/>
      <c r="J546" s="139"/>
      <c r="K546" s="113"/>
      <c r="L546" s="118"/>
      <c r="M546" s="118"/>
      <c r="Y546" s="4" t="s">
        <v>584</v>
      </c>
      <c r="Z546" s="5" t="n">
        <v>13.738</v>
      </c>
    </row>
    <row r="547" customFormat="false" ht="15" hidden="false" customHeight="true" outlineLevel="0" collapsed="false">
      <c r="A547" s="113"/>
      <c r="B547" s="124"/>
      <c r="C547" s="113"/>
      <c r="D547" s="113"/>
      <c r="E547" s="139"/>
      <c r="F547" s="113"/>
      <c r="G547" s="125"/>
      <c r="H547" s="113"/>
      <c r="I547" s="126"/>
      <c r="J547" s="139"/>
      <c r="K547" s="113"/>
      <c r="L547" s="118"/>
      <c r="M547" s="118"/>
      <c r="Y547" s="4" t="s">
        <v>585</v>
      </c>
      <c r="Z547" s="5" t="n">
        <v>15.7</v>
      </c>
    </row>
    <row r="548" customFormat="false" ht="15" hidden="false" customHeight="true" outlineLevel="0" collapsed="false">
      <c r="A548" s="113"/>
      <c r="B548" s="124"/>
      <c r="C548" s="113"/>
      <c r="D548" s="113"/>
      <c r="E548" s="139"/>
      <c r="F548" s="113"/>
      <c r="G548" s="125"/>
      <c r="H548" s="113"/>
      <c r="I548" s="126"/>
      <c r="J548" s="139"/>
      <c r="K548" s="113"/>
      <c r="L548" s="118"/>
      <c r="M548" s="118"/>
      <c r="Y548" s="4" t="s">
        <v>586</v>
      </c>
      <c r="Z548" s="5" t="n">
        <v>7.074</v>
      </c>
    </row>
    <row r="549" customFormat="false" ht="15" hidden="false" customHeight="true" outlineLevel="0" collapsed="false">
      <c r="A549" s="113"/>
      <c r="B549" s="124"/>
      <c r="C549" s="113"/>
      <c r="D549" s="113"/>
      <c r="E549" s="139"/>
      <c r="F549" s="113"/>
      <c r="G549" s="125"/>
      <c r="H549" s="113"/>
      <c r="I549" s="126"/>
      <c r="J549" s="139"/>
      <c r="K549" s="113"/>
      <c r="L549" s="118"/>
      <c r="M549" s="118"/>
      <c r="Y549" s="4" t="s">
        <v>587</v>
      </c>
      <c r="Z549" s="5" t="n">
        <v>7.536</v>
      </c>
    </row>
    <row r="550" customFormat="false" ht="24" hidden="false" customHeight="true" outlineLevel="0" collapsed="false">
      <c r="A550" s="140"/>
      <c r="B550" s="113"/>
      <c r="C550" s="114"/>
      <c r="D550" s="114"/>
      <c r="E550" s="114"/>
      <c r="F550" s="115"/>
      <c r="G550" s="115"/>
      <c r="H550" s="115"/>
      <c r="I550" s="115"/>
      <c r="J550" s="116"/>
      <c r="K550" s="117"/>
      <c r="L550" s="118"/>
      <c r="M550" s="118"/>
      <c r="Y550" s="4" t="s">
        <v>588</v>
      </c>
      <c r="Z550" s="5" t="n">
        <v>8.478</v>
      </c>
    </row>
    <row r="551" customFormat="false" ht="15" hidden="false" customHeight="true" outlineLevel="0" collapsed="false">
      <c r="A551" s="118"/>
      <c r="B551" s="118"/>
      <c r="C551" s="118"/>
      <c r="D551" s="137"/>
      <c r="E551" s="137"/>
      <c r="F551" s="137"/>
      <c r="G551" s="138"/>
      <c r="H551" s="137"/>
      <c r="I551" s="137"/>
      <c r="J551" s="118"/>
      <c r="K551" s="118"/>
      <c r="L551" s="118"/>
      <c r="M551" s="118"/>
      <c r="Y551" s="4" t="s">
        <v>589</v>
      </c>
      <c r="Z551" s="5" t="n">
        <v>9.42</v>
      </c>
    </row>
    <row r="552" customFormat="false" ht="15" hidden="false" customHeight="true" outlineLevel="0" collapsed="false">
      <c r="A552" s="113"/>
      <c r="B552" s="124"/>
      <c r="C552" s="113"/>
      <c r="D552" s="113"/>
      <c r="E552" s="139"/>
      <c r="F552" s="113"/>
      <c r="G552" s="125"/>
      <c r="H552" s="113"/>
      <c r="I552" s="126"/>
      <c r="J552" s="113"/>
      <c r="K552" s="113"/>
      <c r="L552" s="118"/>
      <c r="M552" s="118"/>
      <c r="Y552" s="4" t="s">
        <v>590</v>
      </c>
      <c r="Z552" s="5" t="n">
        <v>10.362</v>
      </c>
    </row>
    <row r="553" customFormat="false" ht="15" hidden="false" customHeight="true" outlineLevel="0" collapsed="false">
      <c r="A553" s="113"/>
      <c r="B553" s="124"/>
      <c r="C553" s="113"/>
      <c r="D553" s="113"/>
      <c r="E553" s="139"/>
      <c r="F553" s="113"/>
      <c r="G553" s="125"/>
      <c r="H553" s="113"/>
      <c r="I553" s="126"/>
      <c r="J553" s="113"/>
      <c r="K553" s="113"/>
      <c r="L553" s="118"/>
      <c r="M553" s="118"/>
      <c r="Y553" s="4" t="s">
        <v>591</v>
      </c>
      <c r="Z553" s="5" t="n">
        <v>11.775</v>
      </c>
    </row>
    <row r="554" customFormat="false" ht="15" hidden="false" customHeight="true" outlineLevel="0" collapsed="false">
      <c r="A554" s="113"/>
      <c r="B554" s="124"/>
      <c r="C554" s="113"/>
      <c r="D554" s="113"/>
      <c r="E554" s="139"/>
      <c r="F554" s="113"/>
      <c r="G554" s="125"/>
      <c r="H554" s="113"/>
      <c r="I554" s="126"/>
      <c r="J554" s="139"/>
      <c r="K554" s="113"/>
      <c r="L554" s="118"/>
      <c r="M554" s="118"/>
      <c r="Y554" s="4" t="s">
        <v>592</v>
      </c>
      <c r="Z554" s="5" t="n">
        <v>14.13</v>
      </c>
    </row>
    <row r="555" customFormat="false" ht="15" hidden="false" customHeight="true" outlineLevel="0" collapsed="false">
      <c r="A555" s="113"/>
      <c r="B555" s="124"/>
      <c r="C555" s="113"/>
      <c r="D555" s="113"/>
      <c r="E555" s="139"/>
      <c r="F555" s="113"/>
      <c r="G555" s="125"/>
      <c r="H555" s="113"/>
      <c r="I555" s="126"/>
      <c r="J555" s="113"/>
      <c r="K555" s="113"/>
      <c r="L555" s="118"/>
      <c r="M555" s="118"/>
      <c r="Y555" s="4" t="s">
        <v>593</v>
      </c>
      <c r="Z555" s="5" t="n">
        <v>18.864</v>
      </c>
    </row>
    <row r="556" customFormat="false" ht="15" hidden="false" customHeight="true" outlineLevel="0" collapsed="false">
      <c r="A556" s="113"/>
      <c r="B556" s="124"/>
      <c r="C556" s="113"/>
      <c r="D556" s="113"/>
      <c r="E556" s="139"/>
      <c r="F556" s="113"/>
      <c r="G556" s="125"/>
      <c r="H556" s="113"/>
      <c r="I556" s="126"/>
      <c r="J556" s="113"/>
      <c r="K556" s="113"/>
      <c r="L556" s="118"/>
      <c r="M556" s="118"/>
      <c r="Y556" s="4" t="s">
        <v>594</v>
      </c>
      <c r="Z556" s="5" t="n">
        <v>23.58</v>
      </c>
    </row>
    <row r="557" customFormat="false" ht="15" hidden="false" customHeight="true" outlineLevel="0" collapsed="false">
      <c r="A557" s="113"/>
      <c r="B557" s="124"/>
      <c r="C557" s="113"/>
      <c r="D557" s="113"/>
      <c r="E557" s="139"/>
      <c r="F557" s="113"/>
      <c r="G557" s="125"/>
      <c r="H557" s="113"/>
      <c r="I557" s="126"/>
      <c r="J557" s="113"/>
      <c r="K557" s="113"/>
      <c r="L557" s="118"/>
      <c r="M557" s="118"/>
      <c r="Y557" s="4" t="s">
        <v>595</v>
      </c>
      <c r="Z557" s="5" t="n">
        <v>28.296</v>
      </c>
    </row>
    <row r="558" customFormat="false" ht="15" hidden="false" customHeight="true" outlineLevel="0" collapsed="false">
      <c r="A558" s="113"/>
      <c r="B558" s="124"/>
      <c r="C558" s="113"/>
      <c r="D558" s="113"/>
      <c r="E558" s="139"/>
      <c r="F558" s="113"/>
      <c r="G558" s="125"/>
      <c r="H558" s="113"/>
      <c r="I558" s="126"/>
      <c r="J558" s="113"/>
      <c r="K558" s="113"/>
      <c r="L558" s="118"/>
      <c r="M558" s="118"/>
      <c r="Y558" s="4" t="s">
        <v>596</v>
      </c>
      <c r="Z558" s="5" t="n">
        <v>2.198</v>
      </c>
    </row>
    <row r="559" customFormat="false" ht="15" hidden="false" customHeight="true" outlineLevel="0" collapsed="false">
      <c r="A559" s="113"/>
      <c r="B559" s="124"/>
      <c r="C559" s="113"/>
      <c r="D559" s="113"/>
      <c r="E559" s="139"/>
      <c r="F559" s="113"/>
      <c r="G559" s="125"/>
      <c r="H559" s="113"/>
      <c r="I559" s="126"/>
      <c r="J559" s="113"/>
      <c r="K559" s="113"/>
      <c r="L559" s="118"/>
      <c r="M559" s="118"/>
      <c r="Y559" s="4" t="s">
        <v>597</v>
      </c>
      <c r="Z559" s="5" t="n">
        <v>2.7475</v>
      </c>
    </row>
    <row r="560" customFormat="false" ht="15" hidden="false" customHeight="true" outlineLevel="0" collapsed="false">
      <c r="A560" s="113"/>
      <c r="B560" s="124"/>
      <c r="C560" s="113"/>
      <c r="D560" s="113"/>
      <c r="E560" s="139"/>
      <c r="F560" s="113"/>
      <c r="G560" s="125"/>
      <c r="H560" s="113"/>
      <c r="I560" s="126"/>
      <c r="J560" s="113"/>
      <c r="K560" s="113"/>
      <c r="L560" s="118"/>
      <c r="M560" s="118"/>
      <c r="Y560" s="4" t="s">
        <v>598</v>
      </c>
      <c r="Z560" s="5" t="n">
        <v>3.297</v>
      </c>
    </row>
    <row r="561" customFormat="false" ht="15" hidden="false" customHeight="true" outlineLevel="0" collapsed="false">
      <c r="A561" s="113"/>
      <c r="B561" s="124"/>
      <c r="C561" s="113"/>
      <c r="D561" s="113"/>
      <c r="E561" s="139"/>
      <c r="F561" s="113"/>
      <c r="G561" s="125"/>
      <c r="H561" s="113"/>
      <c r="I561" s="126"/>
      <c r="J561" s="139"/>
      <c r="K561" s="113"/>
      <c r="L561" s="118"/>
      <c r="M561" s="118"/>
      <c r="Y561" s="4" t="s">
        <v>599</v>
      </c>
      <c r="Z561" s="5" t="n">
        <v>3.8465</v>
      </c>
    </row>
    <row r="562" customFormat="false" ht="15" hidden="false" customHeight="true" outlineLevel="0" collapsed="false">
      <c r="A562" s="113"/>
      <c r="B562" s="124"/>
      <c r="C562" s="113"/>
      <c r="D562" s="113"/>
      <c r="E562" s="113"/>
      <c r="F562" s="113"/>
      <c r="G562" s="125"/>
      <c r="H562" s="113"/>
      <c r="I562" s="126"/>
      <c r="J562" s="113"/>
      <c r="K562" s="113"/>
      <c r="L562" s="118"/>
      <c r="M562" s="118"/>
      <c r="Y562" s="4" t="s">
        <v>600</v>
      </c>
      <c r="Z562" s="5" t="n">
        <v>4.396</v>
      </c>
    </row>
    <row r="563" customFormat="false" ht="15" hidden="false" customHeight="true" outlineLevel="0" collapsed="false">
      <c r="A563" s="113"/>
      <c r="B563" s="124"/>
      <c r="C563" s="113"/>
      <c r="D563" s="113"/>
      <c r="E563" s="113"/>
      <c r="F563" s="113"/>
      <c r="G563" s="125"/>
      <c r="H563" s="113"/>
      <c r="I563" s="126"/>
      <c r="J563" s="113"/>
      <c r="K563" s="113"/>
      <c r="L563" s="118"/>
      <c r="M563" s="118"/>
      <c r="Y563" s="4" t="s">
        <v>601</v>
      </c>
      <c r="Z563" s="5" t="n">
        <v>5.495</v>
      </c>
    </row>
    <row r="564" customFormat="false" ht="15" hidden="false" customHeight="true" outlineLevel="0" collapsed="false">
      <c r="A564" s="113"/>
      <c r="B564" s="124"/>
      <c r="C564" s="113"/>
      <c r="D564" s="113"/>
      <c r="E564" s="113"/>
      <c r="F564" s="113"/>
      <c r="G564" s="125"/>
      <c r="H564" s="113"/>
      <c r="I564" s="126"/>
      <c r="J564" s="113"/>
      <c r="K564" s="113"/>
      <c r="L564" s="118"/>
      <c r="M564" s="118"/>
      <c r="Y564" s="4" t="s">
        <v>602</v>
      </c>
      <c r="Z564" s="5" t="n">
        <v>6.594</v>
      </c>
    </row>
    <row r="565" customFormat="false" ht="15" hidden="false" customHeight="true" outlineLevel="0" collapsed="false">
      <c r="A565" s="113"/>
      <c r="B565" s="132"/>
      <c r="C565" s="113"/>
      <c r="D565" s="113"/>
      <c r="E565" s="113"/>
      <c r="F565" s="113"/>
      <c r="G565" s="125"/>
      <c r="H565" s="113"/>
      <c r="I565" s="126"/>
      <c r="J565" s="113"/>
      <c r="K565" s="113"/>
      <c r="L565" s="118"/>
      <c r="M565" s="118"/>
      <c r="Y565" s="4" t="s">
        <v>603</v>
      </c>
      <c r="Z565" s="5" t="n">
        <v>8.253</v>
      </c>
    </row>
    <row r="566" customFormat="false" ht="15" hidden="false" customHeight="true" outlineLevel="0" collapsed="false">
      <c r="A566" s="113"/>
      <c r="B566" s="124"/>
      <c r="C566" s="113"/>
      <c r="D566" s="113"/>
      <c r="E566" s="113"/>
      <c r="F566" s="113"/>
      <c r="G566" s="125"/>
      <c r="H566" s="113"/>
      <c r="I566" s="126"/>
      <c r="J566" s="113"/>
      <c r="K566" s="113"/>
      <c r="L566" s="118"/>
      <c r="M566" s="118"/>
      <c r="Y566" s="4" t="s">
        <v>604</v>
      </c>
      <c r="Z566" s="5" t="n">
        <v>8.792</v>
      </c>
    </row>
    <row r="567" customFormat="false" ht="15" hidden="false" customHeight="true" outlineLevel="0" collapsed="false">
      <c r="A567" s="113"/>
      <c r="B567" s="124"/>
      <c r="C567" s="113"/>
      <c r="D567" s="113"/>
      <c r="E567" s="113"/>
      <c r="F567" s="113"/>
      <c r="G567" s="125"/>
      <c r="H567" s="113"/>
      <c r="I567" s="126"/>
      <c r="J567" s="113"/>
      <c r="K567" s="113"/>
      <c r="L567" s="118"/>
      <c r="M567" s="118"/>
      <c r="Y567" s="4" t="s">
        <v>605</v>
      </c>
      <c r="Z567" s="5" t="n">
        <v>9.891</v>
      </c>
    </row>
    <row r="568" customFormat="false" ht="15" hidden="false" customHeight="true" outlineLevel="0" collapsed="false">
      <c r="A568" s="113"/>
      <c r="B568" s="132"/>
      <c r="C568" s="113"/>
      <c r="D568" s="113"/>
      <c r="E568" s="113"/>
      <c r="F568" s="113"/>
      <c r="G568" s="125"/>
      <c r="H568" s="113"/>
      <c r="I568" s="126"/>
      <c r="J568" s="113"/>
      <c r="K568" s="113"/>
      <c r="L568" s="118"/>
      <c r="M568" s="118"/>
      <c r="Y568" s="4" t="s">
        <v>606</v>
      </c>
      <c r="Z568" s="5" t="n">
        <v>10.99</v>
      </c>
    </row>
    <row r="569" customFormat="false" ht="15" hidden="false" customHeight="true" outlineLevel="0" collapsed="false">
      <c r="A569" s="113"/>
      <c r="B569" s="124"/>
      <c r="C569" s="113"/>
      <c r="D569" s="113"/>
      <c r="E569" s="113"/>
      <c r="F569" s="113"/>
      <c r="G569" s="125"/>
      <c r="H569" s="113"/>
      <c r="I569" s="126"/>
      <c r="J569" s="113"/>
      <c r="K569" s="113"/>
      <c r="L569" s="118"/>
      <c r="M569" s="118"/>
      <c r="Y569" s="4" t="s">
        <v>607</v>
      </c>
      <c r="Z569" s="5" t="n">
        <v>13.737</v>
      </c>
    </row>
    <row r="570" customFormat="false" ht="15" hidden="false" customHeight="true" outlineLevel="0" collapsed="false">
      <c r="A570" s="113"/>
      <c r="B570" s="127"/>
      <c r="C570" s="113"/>
      <c r="D570" s="113"/>
      <c r="E570" s="113"/>
      <c r="F570" s="113"/>
      <c r="G570" s="125"/>
      <c r="H570" s="113"/>
      <c r="I570" s="126"/>
      <c r="J570" s="113"/>
      <c r="K570" s="113"/>
      <c r="L570" s="118"/>
      <c r="M570" s="118"/>
      <c r="Y570" s="4" t="s">
        <v>608</v>
      </c>
      <c r="Z570" s="5" t="n">
        <v>16.485</v>
      </c>
    </row>
    <row r="571" customFormat="false" ht="15" hidden="false" customHeight="true" outlineLevel="0" collapsed="false">
      <c r="A571" s="113"/>
      <c r="B571" s="124"/>
      <c r="C571" s="113"/>
      <c r="D571" s="113"/>
      <c r="E571" s="113"/>
      <c r="F571" s="113"/>
      <c r="G571" s="125"/>
      <c r="H571" s="113"/>
      <c r="I571" s="126"/>
      <c r="J571" s="113"/>
      <c r="K571" s="113"/>
      <c r="L571" s="118"/>
      <c r="M571" s="118"/>
      <c r="Y571" s="4" t="s">
        <v>609</v>
      </c>
      <c r="Z571" s="5" t="n">
        <v>22.008</v>
      </c>
    </row>
    <row r="572" customFormat="false" ht="15" hidden="false" customHeight="true" outlineLevel="0" collapsed="false">
      <c r="A572" s="113"/>
      <c r="B572" s="124"/>
      <c r="C572" s="113"/>
      <c r="D572" s="113"/>
      <c r="E572" s="113"/>
      <c r="F572" s="113"/>
      <c r="G572" s="125"/>
      <c r="H572" s="113"/>
      <c r="I572" s="126"/>
      <c r="J572" s="113"/>
      <c r="K572" s="113"/>
      <c r="L572" s="118"/>
      <c r="M572" s="118"/>
      <c r="Y572" s="4" t="s">
        <v>610</v>
      </c>
      <c r="Z572" s="5" t="n">
        <v>27.51</v>
      </c>
    </row>
    <row r="573" customFormat="false" ht="15" hidden="false" customHeight="true" outlineLevel="0" collapsed="false">
      <c r="A573" s="113"/>
      <c r="B573" s="124"/>
      <c r="C573" s="113"/>
      <c r="D573" s="113"/>
      <c r="E573" s="113"/>
      <c r="F573" s="113"/>
      <c r="G573" s="125"/>
      <c r="H573" s="113"/>
      <c r="I573" s="126"/>
      <c r="J573" s="113"/>
      <c r="K573" s="113"/>
      <c r="L573" s="118"/>
      <c r="M573" s="118"/>
      <c r="Y573" s="4" t="s">
        <v>611</v>
      </c>
      <c r="Z573" s="5" t="n">
        <v>33.012</v>
      </c>
    </row>
    <row r="574" customFormat="false" ht="15" hidden="false" customHeight="true" outlineLevel="0" collapsed="false">
      <c r="A574" s="113"/>
      <c r="B574" s="124"/>
      <c r="C574" s="113"/>
      <c r="D574" s="113"/>
      <c r="E574" s="113"/>
      <c r="F574" s="113"/>
      <c r="G574" s="125"/>
      <c r="H574" s="113"/>
      <c r="I574" s="126"/>
      <c r="J574" s="113"/>
      <c r="K574" s="113"/>
      <c r="L574" s="118"/>
      <c r="M574" s="118"/>
      <c r="Y574" s="4" t="s">
        <v>612</v>
      </c>
      <c r="Z574" s="5" t="n">
        <v>38.514</v>
      </c>
    </row>
    <row r="575" customFormat="false" ht="15" hidden="false" customHeight="true" outlineLevel="0" collapsed="false">
      <c r="A575" s="113"/>
      <c r="B575" s="124"/>
      <c r="C575" s="113"/>
      <c r="D575" s="113"/>
      <c r="E575" s="113"/>
      <c r="F575" s="113"/>
      <c r="G575" s="125"/>
      <c r="H575" s="113"/>
      <c r="I575" s="126"/>
      <c r="J575" s="113"/>
      <c r="K575" s="113"/>
      <c r="L575" s="118"/>
      <c r="M575" s="118"/>
      <c r="Y575" s="4" t="s">
        <v>613</v>
      </c>
      <c r="Z575" s="5" t="n">
        <v>2.512</v>
      </c>
    </row>
    <row r="576" customFormat="false" ht="15" hidden="false" customHeight="true" outlineLevel="0" collapsed="false">
      <c r="A576" s="113"/>
      <c r="B576" s="113"/>
      <c r="C576" s="113"/>
      <c r="D576" s="113"/>
      <c r="E576" s="113"/>
      <c r="F576" s="113"/>
      <c r="G576" s="133"/>
      <c r="H576" s="133"/>
      <c r="I576" s="134"/>
      <c r="J576" s="113"/>
      <c r="K576" s="113"/>
      <c r="L576" s="118"/>
      <c r="M576" s="128"/>
      <c r="Y576" s="4" t="s">
        <v>614</v>
      </c>
      <c r="Z576" s="5" t="n">
        <v>3.14</v>
      </c>
    </row>
    <row r="577" customFormat="false" ht="15" hidden="false" customHeight="true" outlineLevel="0" collapsed="false">
      <c r="A577" s="113"/>
      <c r="B577" s="113"/>
      <c r="C577" s="113"/>
      <c r="D577" s="113"/>
      <c r="E577" s="113"/>
      <c r="F577" s="113"/>
      <c r="G577" s="125"/>
      <c r="H577" s="113"/>
      <c r="I577" s="113"/>
      <c r="J577" s="113"/>
      <c r="K577" s="113"/>
      <c r="L577" s="118"/>
      <c r="M577" s="129"/>
      <c r="Y577" s="4" t="s">
        <v>615</v>
      </c>
      <c r="Z577" s="5" t="n">
        <v>3.768</v>
      </c>
    </row>
    <row r="578" customFormat="false" ht="15" hidden="false" customHeight="true" outlineLevel="0" collapsed="false">
      <c r="A578" s="49"/>
      <c r="K578" s="50"/>
      <c r="Y578" s="4" t="s">
        <v>616</v>
      </c>
      <c r="Z578" s="5" t="n">
        <v>4.396</v>
      </c>
    </row>
    <row r="579" customFormat="false" ht="15" hidden="false" customHeight="true" outlineLevel="0" collapsed="false">
      <c r="A579" s="49"/>
      <c r="K579" s="50"/>
      <c r="Y579" s="4" t="s">
        <v>617</v>
      </c>
      <c r="Z579" s="5" t="n">
        <v>5.024</v>
      </c>
    </row>
    <row r="580" customFormat="false" ht="15" hidden="false" customHeight="true" outlineLevel="0" collapsed="false">
      <c r="A580" s="49"/>
      <c r="K580" s="50"/>
      <c r="Y580" s="4" t="s">
        <v>618</v>
      </c>
      <c r="Z580" s="5" t="n">
        <v>6.28</v>
      </c>
    </row>
    <row r="581" customFormat="false" ht="15" hidden="false" customHeight="true" outlineLevel="0" collapsed="false">
      <c r="A581" s="49"/>
      <c r="K581" s="50"/>
      <c r="Y581" s="4" t="s">
        <v>619</v>
      </c>
      <c r="Z581" s="5" t="n">
        <v>7.536</v>
      </c>
    </row>
    <row r="582" customFormat="false" ht="15" hidden="false" customHeight="true" outlineLevel="0" collapsed="false">
      <c r="A582" s="49"/>
      <c r="K582" s="50"/>
      <c r="M582" s="29"/>
      <c r="Y582" s="4" t="s">
        <v>620</v>
      </c>
      <c r="Z582" s="5" t="n">
        <v>8.792</v>
      </c>
    </row>
    <row r="583" customFormat="false" ht="15" hidden="false" customHeight="true" outlineLevel="0" collapsed="false">
      <c r="A583" s="49"/>
      <c r="K583" s="50"/>
      <c r="Y583" s="4" t="s">
        <v>621</v>
      </c>
      <c r="Z583" s="5" t="n">
        <v>9.432</v>
      </c>
    </row>
    <row r="584" customFormat="false" ht="15" hidden="false" customHeight="true" outlineLevel="0" collapsed="false">
      <c r="A584" s="49"/>
      <c r="K584" s="50"/>
      <c r="Y584" s="4" t="s">
        <v>622</v>
      </c>
      <c r="Z584" s="5" t="n">
        <v>10.048</v>
      </c>
    </row>
    <row r="585" customFormat="false" ht="15" hidden="false" customHeight="true" outlineLevel="0" collapsed="false">
      <c r="A585" s="49"/>
      <c r="K585" s="50"/>
      <c r="Y585" s="4" t="s">
        <v>623</v>
      </c>
      <c r="Z585" s="5" t="n">
        <v>11.304</v>
      </c>
    </row>
    <row r="586" customFormat="false" ht="15" hidden="false" customHeight="true" outlineLevel="0" collapsed="false">
      <c r="A586" s="49"/>
      <c r="K586" s="50"/>
      <c r="Y586" s="4" t="s">
        <v>624</v>
      </c>
      <c r="Z586" s="5" t="n">
        <v>12.56</v>
      </c>
    </row>
    <row r="587" customFormat="false" ht="15" hidden="false" customHeight="true" outlineLevel="0" collapsed="false">
      <c r="A587" s="49"/>
      <c r="K587" s="50"/>
      <c r="Y587" s="4" t="s">
        <v>625</v>
      </c>
      <c r="Z587" s="5" t="n">
        <v>13.816</v>
      </c>
    </row>
    <row r="588" customFormat="false" ht="15" hidden="false" customHeight="true" outlineLevel="0" collapsed="false">
      <c r="A588" s="49"/>
      <c r="K588" s="50"/>
      <c r="Y588" s="4" t="s">
        <v>626</v>
      </c>
      <c r="Z588" s="5" t="n">
        <v>15.7</v>
      </c>
    </row>
    <row r="589" customFormat="false" ht="15" hidden="false" customHeight="true" outlineLevel="0" collapsed="false">
      <c r="A589" s="49"/>
      <c r="K589" s="50"/>
      <c r="Y589" s="4" t="s">
        <v>627</v>
      </c>
      <c r="Z589" s="5" t="n">
        <v>18.84</v>
      </c>
    </row>
    <row r="590" customFormat="false" ht="15" hidden="false" customHeight="true" outlineLevel="0" collapsed="false">
      <c r="A590" s="49"/>
      <c r="K590" s="50"/>
      <c r="Y590" s="4" t="s">
        <v>628</v>
      </c>
      <c r="Z590" s="5" t="n">
        <v>25.152</v>
      </c>
    </row>
    <row r="591" customFormat="false" ht="15" hidden="false" customHeight="true" outlineLevel="0" collapsed="false">
      <c r="A591" s="49"/>
      <c r="K591" s="50"/>
      <c r="Y591" s="4" t="s">
        <v>629</v>
      </c>
      <c r="Z591" s="5" t="n">
        <v>31.44</v>
      </c>
    </row>
    <row r="592" customFormat="false" ht="15" hidden="false" customHeight="true" outlineLevel="0" collapsed="false">
      <c r="A592" s="49"/>
      <c r="K592" s="50"/>
      <c r="Y592" s="4" t="s">
        <v>630</v>
      </c>
      <c r="Z592" s="5" t="n">
        <v>37.728</v>
      </c>
    </row>
    <row r="593" customFormat="false" ht="15" hidden="false" customHeight="true" outlineLevel="0" collapsed="false">
      <c r="A593" s="49"/>
      <c r="K593" s="50"/>
      <c r="Y593" s="4" t="s">
        <v>631</v>
      </c>
      <c r="Z593" s="5" t="n">
        <v>44.016</v>
      </c>
    </row>
    <row r="594" customFormat="false" ht="15" hidden="false" customHeight="true" outlineLevel="0" collapsed="false">
      <c r="A594" s="49"/>
      <c r="K594" s="50"/>
      <c r="Y594" s="4" t="s">
        <v>632</v>
      </c>
      <c r="Z594" s="5" t="n">
        <v>50.304</v>
      </c>
    </row>
    <row r="595" customFormat="false" ht="15" hidden="false" customHeight="true" outlineLevel="0" collapsed="false">
      <c r="A595" s="49"/>
      <c r="K595" s="50"/>
      <c r="Y595" s="4" t="s">
        <v>633</v>
      </c>
      <c r="Z595" s="5" t="n">
        <v>2.826</v>
      </c>
    </row>
    <row r="596" customFormat="false" ht="15" hidden="false" customHeight="true" outlineLevel="0" collapsed="false">
      <c r="A596" s="49"/>
      <c r="K596" s="50"/>
      <c r="Y596" s="4" t="s">
        <v>634</v>
      </c>
      <c r="Z596" s="5" t="n">
        <v>3.5325</v>
      </c>
    </row>
    <row r="597" customFormat="false" ht="15" hidden="false" customHeight="true" outlineLevel="0" collapsed="false">
      <c r="A597" s="49"/>
      <c r="K597" s="50"/>
      <c r="Y597" s="4" t="s">
        <v>635</v>
      </c>
      <c r="Z597" s="5" t="n">
        <v>4.239</v>
      </c>
    </row>
    <row r="598" customFormat="false" ht="15" hidden="false" customHeight="true" outlineLevel="0" collapsed="false">
      <c r="A598" s="49"/>
      <c r="K598" s="50"/>
      <c r="Y598" s="4" t="s">
        <v>636</v>
      </c>
      <c r="Z598" s="5" t="n">
        <v>4.9455</v>
      </c>
    </row>
    <row r="599" customFormat="false" ht="15" hidden="false" customHeight="true" outlineLevel="0" collapsed="false">
      <c r="A599" s="49"/>
      <c r="B599" s="50"/>
      <c r="C599" s="50"/>
      <c r="D599" s="50"/>
      <c r="E599" s="50"/>
      <c r="F599" s="50"/>
      <c r="G599" s="141"/>
      <c r="H599" s="50"/>
      <c r="I599" s="50"/>
      <c r="J599" s="50"/>
      <c r="K599" s="50"/>
      <c r="Y599" s="4" t="s">
        <v>637</v>
      </c>
      <c r="Z599" s="5" t="n">
        <v>5.652</v>
      </c>
    </row>
    <row r="600" customFormat="false" ht="15" hidden="false" customHeight="true" outlineLevel="0" collapsed="false">
      <c r="A600" s="49"/>
      <c r="B600" s="50"/>
      <c r="C600" s="50"/>
      <c r="D600" s="50"/>
      <c r="E600" s="50"/>
      <c r="F600" s="50"/>
      <c r="G600" s="141"/>
      <c r="H600" s="50"/>
      <c r="I600" s="50"/>
      <c r="J600" s="50"/>
      <c r="K600" s="50"/>
      <c r="Y600" s="4" t="s">
        <v>638</v>
      </c>
      <c r="Z600" s="5" t="n">
        <v>7.065</v>
      </c>
    </row>
    <row r="601" customFormat="false" ht="15" hidden="false" customHeight="true" outlineLevel="0" collapsed="false">
      <c r="A601" s="49"/>
      <c r="B601" s="50"/>
      <c r="C601" s="50"/>
      <c r="D601" s="50"/>
      <c r="E601" s="50"/>
      <c r="F601" s="50"/>
      <c r="G601" s="141"/>
      <c r="H601" s="50"/>
      <c r="I601" s="50"/>
      <c r="J601" s="50"/>
      <c r="K601" s="50"/>
      <c r="Y601" s="4" t="s">
        <v>639</v>
      </c>
      <c r="Z601" s="5" t="n">
        <v>8.478</v>
      </c>
    </row>
    <row r="602" customFormat="false" ht="15" hidden="false" customHeight="true" outlineLevel="0" collapsed="false">
      <c r="A602" s="49"/>
      <c r="B602" s="50"/>
      <c r="C602" s="50"/>
      <c r="D602" s="50"/>
      <c r="E602" s="50"/>
      <c r="F602" s="50"/>
      <c r="G602" s="141"/>
      <c r="H602" s="50"/>
      <c r="I602" s="50"/>
      <c r="J602" s="50"/>
      <c r="K602" s="50"/>
      <c r="Y602" s="4" t="s">
        <v>640</v>
      </c>
      <c r="Z602" s="5" t="n">
        <v>10.611</v>
      </c>
    </row>
    <row r="603" customFormat="false" ht="15" hidden="false" customHeight="true" outlineLevel="0" collapsed="false">
      <c r="A603" s="50"/>
      <c r="B603" s="50"/>
      <c r="C603" s="50"/>
      <c r="D603" s="50"/>
      <c r="E603" s="50"/>
      <c r="F603" s="50"/>
      <c r="G603" s="141"/>
      <c r="H603" s="50"/>
      <c r="I603" s="50"/>
      <c r="J603" s="50"/>
      <c r="K603" s="50"/>
      <c r="Y603" s="4" t="s">
        <v>641</v>
      </c>
      <c r="Z603" s="5" t="n">
        <v>14.13</v>
      </c>
    </row>
    <row r="604" customFormat="false" ht="15" hidden="false" customHeight="true" outlineLevel="0" collapsed="false">
      <c r="A604" s="50"/>
      <c r="B604" s="50"/>
      <c r="C604" s="50"/>
      <c r="D604" s="50"/>
      <c r="E604" s="50"/>
      <c r="F604" s="50"/>
      <c r="G604" s="141"/>
      <c r="H604" s="50"/>
      <c r="I604" s="50"/>
      <c r="J604" s="50"/>
      <c r="K604" s="50"/>
      <c r="Y604" s="4" t="s">
        <v>642</v>
      </c>
      <c r="Z604" s="5" t="n">
        <v>17.6625</v>
      </c>
    </row>
    <row r="605" customFormat="false" ht="15" hidden="false" customHeight="true" outlineLevel="0" collapsed="false">
      <c r="A605" s="50"/>
      <c r="B605" s="50"/>
      <c r="C605" s="50"/>
      <c r="D605" s="50"/>
      <c r="E605" s="50"/>
      <c r="F605" s="50"/>
      <c r="G605" s="141"/>
      <c r="H605" s="50"/>
      <c r="I605" s="50"/>
      <c r="J605" s="50"/>
      <c r="K605" s="50"/>
      <c r="Y605" s="4" t="s">
        <v>643</v>
      </c>
      <c r="Z605" s="5" t="n">
        <v>21.195</v>
      </c>
    </row>
    <row r="606" customFormat="false" ht="15" hidden="false" customHeight="true" outlineLevel="0" collapsed="false">
      <c r="A606" s="50"/>
      <c r="B606" s="50"/>
      <c r="C606" s="50"/>
      <c r="D606" s="50"/>
      <c r="E606" s="50"/>
      <c r="F606" s="50"/>
      <c r="G606" s="141"/>
      <c r="H606" s="50"/>
      <c r="I606" s="50"/>
      <c r="J606" s="50"/>
      <c r="K606" s="50"/>
      <c r="Y606" s="4" t="s">
        <v>644</v>
      </c>
      <c r="Z606" s="5" t="n">
        <v>63.666</v>
      </c>
    </row>
    <row r="607" customFormat="false" ht="15" hidden="false" customHeight="true" outlineLevel="0" collapsed="false">
      <c r="A607" s="50"/>
      <c r="B607" s="50"/>
      <c r="C607" s="50"/>
      <c r="D607" s="50"/>
      <c r="E607" s="50"/>
      <c r="F607" s="50"/>
      <c r="G607" s="141"/>
      <c r="H607" s="50"/>
      <c r="I607" s="50"/>
      <c r="J607" s="50"/>
      <c r="K607" s="50"/>
      <c r="Y607" s="4" t="s">
        <v>645</v>
      </c>
      <c r="Z607" s="5" t="n">
        <v>0.785</v>
      </c>
    </row>
    <row r="608" customFormat="false" ht="15" hidden="false" customHeight="true" outlineLevel="0" collapsed="false">
      <c r="A608" s="50"/>
      <c r="B608" s="50"/>
      <c r="C608" s="50"/>
      <c r="D608" s="50"/>
      <c r="E608" s="50"/>
      <c r="F608" s="50"/>
      <c r="G608" s="141"/>
      <c r="H608" s="50"/>
      <c r="I608" s="50"/>
      <c r="J608" s="50"/>
      <c r="K608" s="50"/>
      <c r="Y608" s="4" t="s">
        <v>646</v>
      </c>
      <c r="Z608" s="5" t="n">
        <v>1.57</v>
      </c>
    </row>
    <row r="609" customFormat="false" ht="15" hidden="false" customHeight="true" outlineLevel="0" collapsed="false">
      <c r="A609" s="50"/>
      <c r="B609" s="50"/>
      <c r="C609" s="50"/>
      <c r="D609" s="50"/>
      <c r="E609" s="50"/>
      <c r="F609" s="50"/>
      <c r="G609" s="141"/>
      <c r="H609" s="50"/>
      <c r="I609" s="50"/>
      <c r="J609" s="50"/>
      <c r="K609" s="50"/>
      <c r="Y609" s="4" t="s">
        <v>647</v>
      </c>
      <c r="Z609" s="5" t="n">
        <v>2.355</v>
      </c>
    </row>
    <row r="610" customFormat="false" ht="15" hidden="false" customHeight="true" outlineLevel="0" collapsed="false">
      <c r="A610" s="50"/>
      <c r="B610" s="50"/>
      <c r="C610" s="50"/>
      <c r="D610" s="50"/>
      <c r="E610" s="50"/>
      <c r="F610" s="50"/>
      <c r="G610" s="141"/>
      <c r="H610" s="50"/>
      <c r="I610" s="50"/>
      <c r="J610" s="50"/>
      <c r="K610" s="50"/>
      <c r="Y610" s="4" t="s">
        <v>648</v>
      </c>
      <c r="Z610" s="5" t="n">
        <v>3.14</v>
      </c>
    </row>
    <row r="611" customFormat="false" ht="15" hidden="false" customHeight="true" outlineLevel="0" collapsed="false">
      <c r="A611" s="50"/>
      <c r="B611" s="50"/>
      <c r="C611" s="50"/>
      <c r="D611" s="50"/>
      <c r="E611" s="50"/>
      <c r="F611" s="50"/>
      <c r="G611" s="141"/>
      <c r="H611" s="50"/>
      <c r="I611" s="50"/>
      <c r="J611" s="50"/>
      <c r="K611" s="50"/>
      <c r="Y611" s="4" t="s">
        <v>649</v>
      </c>
      <c r="Z611" s="5" t="n">
        <v>3.925</v>
      </c>
    </row>
    <row r="612" customFormat="false" ht="15" hidden="false" customHeight="true" outlineLevel="0" collapsed="false">
      <c r="A612" s="50"/>
      <c r="B612" s="50"/>
      <c r="C612" s="50"/>
      <c r="D612" s="50"/>
      <c r="E612" s="50"/>
      <c r="F612" s="50"/>
      <c r="G612" s="141"/>
      <c r="H612" s="50"/>
      <c r="I612" s="50"/>
      <c r="J612" s="50"/>
      <c r="K612" s="50"/>
      <c r="Y612" s="4" t="s">
        <v>650</v>
      </c>
      <c r="Z612" s="5" t="n">
        <v>4.71</v>
      </c>
    </row>
    <row r="613" customFormat="false" ht="15" hidden="false" customHeight="true" outlineLevel="0" collapsed="false">
      <c r="A613" s="50"/>
      <c r="B613" s="50"/>
      <c r="C613" s="50"/>
      <c r="D613" s="50"/>
      <c r="E613" s="50"/>
      <c r="F613" s="50"/>
      <c r="G613" s="141"/>
      <c r="H613" s="50"/>
      <c r="I613" s="50"/>
      <c r="J613" s="50"/>
      <c r="K613" s="50"/>
      <c r="Y613" s="4" t="s">
        <v>651</v>
      </c>
      <c r="Z613" s="5" t="n">
        <v>6.28</v>
      </c>
    </row>
    <row r="614" customFormat="false" ht="15" hidden="false" customHeight="true" outlineLevel="0" collapsed="false">
      <c r="A614" s="50"/>
      <c r="B614" s="50"/>
      <c r="C614" s="50"/>
      <c r="D614" s="50"/>
      <c r="E614" s="50"/>
      <c r="F614" s="50"/>
      <c r="G614" s="141"/>
      <c r="H614" s="50"/>
      <c r="I614" s="50"/>
      <c r="J614" s="50"/>
      <c r="K614" s="50"/>
      <c r="Y614" s="4" t="s">
        <v>652</v>
      </c>
      <c r="Z614" s="5" t="n">
        <v>7.85</v>
      </c>
    </row>
    <row r="615" customFormat="false" ht="15" hidden="false" customHeight="true" outlineLevel="0" collapsed="false">
      <c r="A615" s="50"/>
      <c r="B615" s="50"/>
      <c r="C615" s="50"/>
      <c r="D615" s="50"/>
      <c r="E615" s="50"/>
      <c r="F615" s="50"/>
      <c r="G615" s="141"/>
      <c r="H615" s="50"/>
      <c r="I615" s="50"/>
      <c r="J615" s="50"/>
      <c r="K615" s="50"/>
      <c r="Y615" s="4" t="s">
        <v>653</v>
      </c>
      <c r="Z615" s="5" t="n">
        <v>9.42</v>
      </c>
    </row>
    <row r="616" customFormat="false" ht="15" hidden="false" customHeight="true" outlineLevel="0" collapsed="false">
      <c r="A616" s="50"/>
      <c r="B616" s="50"/>
      <c r="C616" s="50"/>
      <c r="D616" s="50"/>
      <c r="E616" s="50"/>
      <c r="F616" s="50"/>
      <c r="G616" s="141"/>
      <c r="H616" s="50"/>
      <c r="I616" s="50"/>
      <c r="J616" s="50"/>
      <c r="K616" s="50"/>
      <c r="Y616" s="4" t="s">
        <v>162</v>
      </c>
      <c r="Z616" s="5" t="n">
        <v>11.79</v>
      </c>
    </row>
    <row r="617" customFormat="false" ht="15" hidden="false" customHeight="true" outlineLevel="0" collapsed="false">
      <c r="A617" s="50"/>
      <c r="B617" s="50"/>
      <c r="C617" s="50"/>
      <c r="D617" s="50"/>
      <c r="E617" s="50"/>
      <c r="F617" s="50"/>
      <c r="G617" s="141"/>
      <c r="H617" s="50"/>
      <c r="I617" s="50"/>
      <c r="J617" s="50"/>
      <c r="K617" s="50"/>
      <c r="Y617" s="4" t="s">
        <v>654</v>
      </c>
      <c r="Z617" s="5" t="n">
        <v>12.56</v>
      </c>
    </row>
    <row r="618" customFormat="false" ht="15" hidden="false" customHeight="true" outlineLevel="0" collapsed="false">
      <c r="A618" s="50"/>
      <c r="B618" s="50"/>
      <c r="C618" s="50"/>
      <c r="D618" s="50"/>
      <c r="E618" s="50"/>
      <c r="F618" s="50"/>
      <c r="G618" s="141"/>
      <c r="H618" s="50"/>
      <c r="I618" s="50"/>
      <c r="J618" s="50"/>
      <c r="K618" s="50"/>
      <c r="Y618" s="4" t="s">
        <v>655</v>
      </c>
      <c r="Z618" s="5" t="n">
        <v>14.13</v>
      </c>
    </row>
    <row r="619" customFormat="false" ht="15" hidden="false" customHeight="true" outlineLevel="0" collapsed="false">
      <c r="A619" s="50"/>
      <c r="B619" s="50"/>
      <c r="C619" s="50"/>
      <c r="D619" s="50"/>
      <c r="E619" s="50"/>
      <c r="F619" s="50"/>
      <c r="G619" s="141"/>
      <c r="H619" s="50"/>
      <c r="I619" s="50"/>
      <c r="J619" s="50"/>
      <c r="K619" s="50"/>
      <c r="Y619" s="4" t="s">
        <v>656</v>
      </c>
      <c r="Z619" s="5" t="n">
        <v>15.7</v>
      </c>
    </row>
    <row r="620" customFormat="false" ht="15" hidden="false" customHeight="true" outlineLevel="0" collapsed="false">
      <c r="A620" s="50"/>
      <c r="B620" s="50"/>
      <c r="C620" s="50"/>
      <c r="D620" s="50"/>
      <c r="E620" s="50"/>
      <c r="F620" s="50"/>
      <c r="G620" s="141"/>
      <c r="H620" s="50"/>
      <c r="I620" s="50"/>
      <c r="J620" s="50"/>
      <c r="K620" s="50"/>
      <c r="Y620" s="4" t="s">
        <v>657</v>
      </c>
      <c r="Z620" s="5" t="n">
        <v>19.625</v>
      </c>
    </row>
    <row r="621" customFormat="false" ht="15" hidden="false" customHeight="true" outlineLevel="0" collapsed="false">
      <c r="A621" s="50"/>
      <c r="B621" s="50"/>
      <c r="C621" s="50"/>
      <c r="D621" s="50"/>
      <c r="E621" s="50"/>
      <c r="F621" s="50"/>
      <c r="G621" s="141"/>
      <c r="H621" s="50"/>
      <c r="I621" s="50"/>
      <c r="J621" s="50"/>
      <c r="K621" s="50"/>
      <c r="Y621" s="4" t="s">
        <v>658</v>
      </c>
      <c r="Z621" s="5" t="n">
        <v>23.55</v>
      </c>
    </row>
    <row r="622" customFormat="false" ht="15" hidden="false" customHeight="true" outlineLevel="0" collapsed="false">
      <c r="A622" s="50"/>
      <c r="B622" s="50"/>
      <c r="C622" s="50"/>
      <c r="D622" s="50"/>
      <c r="E622" s="50"/>
      <c r="F622" s="50"/>
      <c r="G622" s="141"/>
      <c r="H622" s="50"/>
      <c r="I622" s="50"/>
      <c r="J622" s="50"/>
      <c r="K622" s="50"/>
      <c r="Y622" s="4" t="s">
        <v>659</v>
      </c>
      <c r="Z622" s="5" t="n">
        <v>39.3</v>
      </c>
    </row>
    <row r="623" customFormat="false" ht="15" hidden="false" customHeight="true" outlineLevel="0" collapsed="false">
      <c r="A623" s="50"/>
      <c r="B623" s="50"/>
      <c r="C623" s="50"/>
      <c r="D623" s="50"/>
      <c r="E623" s="50"/>
      <c r="F623" s="50"/>
      <c r="G623" s="141"/>
      <c r="H623" s="50"/>
      <c r="I623" s="50"/>
      <c r="J623" s="50"/>
      <c r="K623" s="50"/>
      <c r="Y623" s="4" t="s">
        <v>660</v>
      </c>
      <c r="Z623" s="5" t="n">
        <v>78.6</v>
      </c>
    </row>
    <row r="624" customFormat="false" ht="15" hidden="false" customHeight="true" outlineLevel="0" collapsed="false">
      <c r="A624" s="50"/>
      <c r="B624" s="50"/>
      <c r="C624" s="50"/>
      <c r="D624" s="50"/>
      <c r="E624" s="50"/>
      <c r="F624" s="50"/>
      <c r="G624" s="141"/>
      <c r="H624" s="50"/>
      <c r="I624" s="50"/>
      <c r="J624" s="50"/>
      <c r="K624" s="50"/>
      <c r="Y624" s="4" t="s">
        <v>661</v>
      </c>
      <c r="Z624" s="5" t="n">
        <v>1.727</v>
      </c>
    </row>
    <row r="625" customFormat="false" ht="15" hidden="false" customHeight="true" outlineLevel="0" collapsed="false">
      <c r="A625" s="50"/>
      <c r="B625" s="50"/>
      <c r="C625" s="50"/>
      <c r="D625" s="50"/>
      <c r="E625" s="50"/>
      <c r="F625" s="50"/>
      <c r="G625" s="141"/>
      <c r="H625" s="50"/>
      <c r="I625" s="50"/>
      <c r="J625" s="50"/>
      <c r="K625" s="50"/>
      <c r="Y625" s="4" t="s">
        <v>662</v>
      </c>
      <c r="Z625" s="5" t="n">
        <v>2.59</v>
      </c>
    </row>
    <row r="626" customFormat="false" ht="15" hidden="false" customHeight="true" outlineLevel="0" collapsed="false">
      <c r="A626" s="50"/>
      <c r="B626" s="50"/>
      <c r="C626" s="50"/>
      <c r="D626" s="50"/>
      <c r="E626" s="50"/>
      <c r="F626" s="50"/>
      <c r="G626" s="141"/>
      <c r="H626" s="50"/>
      <c r="I626" s="50"/>
      <c r="J626" s="50"/>
      <c r="K626" s="50"/>
      <c r="Y626" s="4" t="s">
        <v>663</v>
      </c>
      <c r="Z626" s="5" t="n">
        <v>3.454</v>
      </c>
    </row>
    <row r="627" customFormat="false" ht="15" hidden="false" customHeight="true" outlineLevel="0" collapsed="false">
      <c r="A627" s="50"/>
      <c r="B627" s="50"/>
      <c r="C627" s="50"/>
      <c r="D627" s="50"/>
      <c r="E627" s="50"/>
      <c r="F627" s="50"/>
      <c r="G627" s="141"/>
      <c r="H627" s="50"/>
      <c r="I627" s="50"/>
      <c r="J627" s="50"/>
      <c r="K627" s="50"/>
      <c r="Y627" s="4" t="s">
        <v>664</v>
      </c>
      <c r="Z627" s="5" t="n">
        <v>4.3175</v>
      </c>
    </row>
    <row r="628" customFormat="false" ht="15" hidden="false" customHeight="true" outlineLevel="0" collapsed="false">
      <c r="A628" s="50"/>
      <c r="B628" s="50"/>
      <c r="C628" s="50"/>
      <c r="D628" s="50"/>
      <c r="E628" s="50"/>
      <c r="F628" s="50"/>
      <c r="G628" s="141"/>
      <c r="H628" s="50"/>
      <c r="I628" s="50"/>
      <c r="J628" s="50"/>
      <c r="K628" s="50"/>
      <c r="Y628" s="4" t="s">
        <v>665</v>
      </c>
      <c r="Z628" s="5" t="n">
        <v>5.181</v>
      </c>
    </row>
    <row r="629" customFormat="false" ht="15" hidden="false" customHeight="true" outlineLevel="0" collapsed="false">
      <c r="A629" s="50"/>
      <c r="B629" s="50"/>
      <c r="C629" s="50"/>
      <c r="D629" s="50"/>
      <c r="E629" s="50"/>
      <c r="F629" s="50"/>
      <c r="G629" s="141"/>
      <c r="H629" s="50"/>
      <c r="I629" s="50"/>
      <c r="J629" s="50"/>
      <c r="K629" s="50"/>
      <c r="Y629" s="4" t="s">
        <v>666</v>
      </c>
      <c r="Z629" s="5" t="n">
        <v>6.908</v>
      </c>
    </row>
    <row r="630" customFormat="false" ht="15" hidden="false" customHeight="true" outlineLevel="0" collapsed="false">
      <c r="A630" s="50"/>
      <c r="B630" s="50"/>
      <c r="C630" s="50"/>
      <c r="D630" s="50"/>
      <c r="E630" s="50"/>
      <c r="F630" s="50"/>
      <c r="G630" s="141"/>
      <c r="H630" s="50"/>
      <c r="I630" s="50"/>
      <c r="J630" s="50"/>
      <c r="K630" s="50"/>
      <c r="Y630" s="4" t="s">
        <v>667</v>
      </c>
      <c r="Z630" s="5" t="n">
        <v>8.635</v>
      </c>
    </row>
    <row r="631" customFormat="false" ht="15" hidden="false" customHeight="true" outlineLevel="0" collapsed="false">
      <c r="A631" s="50"/>
      <c r="B631" s="50"/>
      <c r="C631" s="50"/>
      <c r="D631" s="50"/>
      <c r="E631" s="50"/>
      <c r="F631" s="50"/>
      <c r="G631" s="141"/>
      <c r="H631" s="50"/>
      <c r="I631" s="50"/>
      <c r="J631" s="50"/>
      <c r="K631" s="50"/>
      <c r="Y631" s="4" t="s">
        <v>668</v>
      </c>
      <c r="Z631" s="5" t="n">
        <v>10.362</v>
      </c>
    </row>
    <row r="632" customFormat="false" ht="15" hidden="false" customHeight="true" outlineLevel="0" collapsed="false">
      <c r="A632" s="50"/>
      <c r="B632" s="50"/>
      <c r="C632" s="50"/>
      <c r="D632" s="50"/>
      <c r="E632" s="50"/>
      <c r="F632" s="50"/>
      <c r="G632" s="141"/>
      <c r="H632" s="50"/>
      <c r="I632" s="50"/>
      <c r="J632" s="50"/>
      <c r="K632" s="50"/>
      <c r="Y632" s="4" t="s">
        <v>669</v>
      </c>
      <c r="Z632" s="5" t="n">
        <v>12.969</v>
      </c>
    </row>
    <row r="633" customFormat="false" ht="15" hidden="false" customHeight="true" outlineLevel="0" collapsed="false">
      <c r="A633" s="50"/>
      <c r="B633" s="50"/>
      <c r="C633" s="50"/>
      <c r="D633" s="50"/>
      <c r="E633" s="50"/>
      <c r="F633" s="50"/>
      <c r="G633" s="141"/>
      <c r="H633" s="50"/>
      <c r="I633" s="50"/>
      <c r="J633" s="50"/>
      <c r="K633" s="50"/>
      <c r="Y633" s="4" t="s">
        <v>670</v>
      </c>
      <c r="Z633" s="5" t="n">
        <v>17.27</v>
      </c>
    </row>
    <row r="634" customFormat="false" ht="15" hidden="false" customHeight="true" outlineLevel="0" collapsed="false">
      <c r="A634" s="50"/>
      <c r="B634" s="50"/>
      <c r="C634" s="50"/>
      <c r="D634" s="50"/>
      <c r="E634" s="50"/>
      <c r="F634" s="50"/>
      <c r="G634" s="141"/>
      <c r="H634" s="50"/>
      <c r="I634" s="50"/>
      <c r="J634" s="50"/>
      <c r="K634" s="50"/>
      <c r="Y634" s="4" t="s">
        <v>671</v>
      </c>
      <c r="Z634" s="5" t="n">
        <v>18.997</v>
      </c>
    </row>
    <row r="635" customFormat="false" ht="15" hidden="false" customHeight="true" outlineLevel="0" collapsed="false">
      <c r="A635" s="50"/>
      <c r="B635" s="50"/>
      <c r="C635" s="50"/>
      <c r="D635" s="50"/>
      <c r="E635" s="50"/>
      <c r="F635" s="50"/>
      <c r="G635" s="141"/>
      <c r="H635" s="50"/>
      <c r="I635" s="50"/>
      <c r="J635" s="50"/>
      <c r="K635" s="50"/>
      <c r="Y635" s="4" t="s">
        <v>672</v>
      </c>
      <c r="Z635" s="5" t="n">
        <v>21.587</v>
      </c>
    </row>
    <row r="636" customFormat="false" ht="15" hidden="false" customHeight="true" outlineLevel="0" collapsed="false">
      <c r="A636" s="50"/>
      <c r="B636" s="50"/>
      <c r="C636" s="50"/>
      <c r="D636" s="50"/>
      <c r="E636" s="50"/>
      <c r="F636" s="50"/>
      <c r="G636" s="141"/>
      <c r="H636" s="50"/>
      <c r="I636" s="50"/>
      <c r="J636" s="50"/>
      <c r="K636" s="50"/>
      <c r="Y636" s="4" t="s">
        <v>673</v>
      </c>
      <c r="Z636" s="5" t="n">
        <v>25.905</v>
      </c>
    </row>
    <row r="637" customFormat="false" ht="15" hidden="false" customHeight="true" outlineLevel="0" collapsed="false">
      <c r="A637" s="50"/>
      <c r="B637" s="50"/>
      <c r="C637" s="50"/>
      <c r="D637" s="50"/>
      <c r="E637" s="50"/>
      <c r="F637" s="50"/>
      <c r="G637" s="141"/>
      <c r="H637" s="50"/>
      <c r="I637" s="50"/>
      <c r="J637" s="50"/>
      <c r="K637" s="50"/>
      <c r="Y637" s="4" t="s">
        <v>674</v>
      </c>
      <c r="Z637" s="5" t="n">
        <v>43.23</v>
      </c>
    </row>
    <row r="638" customFormat="false" ht="15" hidden="false" customHeight="true" outlineLevel="0" collapsed="false">
      <c r="A638" s="50"/>
      <c r="B638" s="50"/>
      <c r="C638" s="50"/>
      <c r="D638" s="50"/>
      <c r="E638" s="50"/>
      <c r="F638" s="50"/>
      <c r="G638" s="141"/>
      <c r="H638" s="50"/>
      <c r="I638" s="50"/>
      <c r="J638" s="50"/>
      <c r="K638" s="50"/>
      <c r="Y638" s="4" t="s">
        <v>675</v>
      </c>
      <c r="Z638" s="5" t="n">
        <v>3.768</v>
      </c>
    </row>
    <row r="639" customFormat="false" ht="15" hidden="false" customHeight="true" outlineLevel="0" collapsed="false">
      <c r="A639" s="50"/>
      <c r="B639" s="50"/>
      <c r="C639" s="50"/>
      <c r="D639" s="50"/>
      <c r="E639" s="50"/>
      <c r="F639" s="50"/>
      <c r="G639" s="141"/>
      <c r="H639" s="50"/>
      <c r="I639" s="50"/>
      <c r="J639" s="50"/>
      <c r="K639" s="50"/>
      <c r="Y639" s="4" t="s">
        <v>676</v>
      </c>
      <c r="Z639" s="5" t="n">
        <v>4.71</v>
      </c>
    </row>
    <row r="640" customFormat="false" ht="15" hidden="false" customHeight="true" outlineLevel="0" collapsed="false">
      <c r="A640" s="50"/>
      <c r="B640" s="50"/>
      <c r="C640" s="50"/>
      <c r="D640" s="50"/>
      <c r="E640" s="50"/>
      <c r="F640" s="50"/>
      <c r="G640" s="141"/>
      <c r="H640" s="50"/>
      <c r="I640" s="50"/>
      <c r="J640" s="50"/>
      <c r="K640" s="50"/>
      <c r="Y640" s="4" t="s">
        <v>677</v>
      </c>
      <c r="Z640" s="5" t="n">
        <v>5.562</v>
      </c>
    </row>
    <row r="641" customFormat="false" ht="15" hidden="false" customHeight="true" outlineLevel="0" collapsed="false">
      <c r="A641" s="50"/>
      <c r="B641" s="50"/>
      <c r="C641" s="50"/>
      <c r="D641" s="50"/>
      <c r="E641" s="50"/>
      <c r="F641" s="50"/>
      <c r="G641" s="141"/>
      <c r="H641" s="50"/>
      <c r="I641" s="50"/>
      <c r="J641" s="50"/>
      <c r="K641" s="50"/>
      <c r="Y641" s="4" t="s">
        <v>678</v>
      </c>
      <c r="Z641" s="5" t="n">
        <v>7.536</v>
      </c>
    </row>
    <row r="642" customFormat="false" ht="15" hidden="false" customHeight="true" outlineLevel="0" collapsed="false">
      <c r="A642" s="50"/>
      <c r="B642" s="50"/>
      <c r="C642" s="50"/>
      <c r="D642" s="50"/>
      <c r="E642" s="50"/>
      <c r="F642" s="50"/>
      <c r="G642" s="141"/>
      <c r="H642" s="50"/>
      <c r="I642" s="50"/>
      <c r="J642" s="50"/>
      <c r="K642" s="50"/>
      <c r="Y642" s="4" t="s">
        <v>679</v>
      </c>
      <c r="Z642" s="5" t="n">
        <v>9.42</v>
      </c>
    </row>
    <row r="643" customFormat="false" ht="15" hidden="false" customHeight="true" outlineLevel="0" collapsed="false">
      <c r="A643" s="50"/>
      <c r="B643" s="50"/>
      <c r="C643" s="50"/>
      <c r="D643" s="50"/>
      <c r="E643" s="50"/>
      <c r="F643" s="50"/>
      <c r="G643" s="141"/>
      <c r="H643" s="50"/>
      <c r="I643" s="50"/>
      <c r="J643" s="50"/>
      <c r="K643" s="50"/>
      <c r="Y643" s="4" t="s">
        <v>680</v>
      </c>
      <c r="Z643" s="5" t="n">
        <v>11.304</v>
      </c>
    </row>
    <row r="644" customFormat="false" ht="15" hidden="false" customHeight="true" outlineLevel="0" collapsed="false">
      <c r="A644" s="50"/>
      <c r="B644" s="50"/>
      <c r="C644" s="50"/>
      <c r="D644" s="50"/>
      <c r="E644" s="50"/>
      <c r="F644" s="50"/>
      <c r="G644" s="141"/>
      <c r="H644" s="50"/>
      <c r="I644" s="50"/>
      <c r="J644" s="50"/>
      <c r="K644" s="50"/>
      <c r="Y644" s="4" t="s">
        <v>681</v>
      </c>
      <c r="Z644" s="5" t="n">
        <v>14.148</v>
      </c>
    </row>
    <row r="645" customFormat="false" ht="15" hidden="false" customHeight="true" outlineLevel="0" collapsed="false">
      <c r="A645" s="50"/>
      <c r="B645" s="50"/>
      <c r="C645" s="50"/>
      <c r="D645" s="50"/>
      <c r="E645" s="50"/>
      <c r="F645" s="50"/>
      <c r="G645" s="141"/>
      <c r="H645" s="50"/>
      <c r="I645" s="50"/>
      <c r="J645" s="50"/>
      <c r="K645" s="50"/>
      <c r="Y645" s="4" t="s">
        <v>682</v>
      </c>
      <c r="Z645" s="5" t="n">
        <v>16.956</v>
      </c>
    </row>
    <row r="646" customFormat="false" ht="15" hidden="false" customHeight="true" outlineLevel="0" collapsed="false">
      <c r="A646" s="50"/>
      <c r="B646" s="50"/>
      <c r="C646" s="50"/>
      <c r="D646" s="50"/>
      <c r="E646" s="50"/>
      <c r="F646" s="50"/>
      <c r="G646" s="141"/>
      <c r="H646" s="50"/>
      <c r="I646" s="50"/>
      <c r="J646" s="50"/>
      <c r="K646" s="50"/>
      <c r="Y646" s="4" t="s">
        <v>683</v>
      </c>
      <c r="Z646" s="5" t="n">
        <v>18.84</v>
      </c>
    </row>
    <row r="647" customFormat="false" ht="15" hidden="false" customHeight="true" outlineLevel="0" collapsed="false">
      <c r="A647" s="50"/>
      <c r="B647" s="50"/>
      <c r="C647" s="50"/>
      <c r="D647" s="50"/>
      <c r="E647" s="50"/>
      <c r="F647" s="50"/>
      <c r="G647" s="141"/>
      <c r="H647" s="50"/>
      <c r="I647" s="50"/>
      <c r="J647" s="50"/>
      <c r="K647" s="50"/>
      <c r="Y647" s="4" t="s">
        <v>684</v>
      </c>
      <c r="Z647" s="5" t="n">
        <v>20.724</v>
      </c>
    </row>
    <row r="648" customFormat="false" ht="15" hidden="false" customHeight="true" outlineLevel="0" collapsed="false">
      <c r="A648" s="50"/>
      <c r="B648" s="50"/>
      <c r="C648" s="50"/>
      <c r="D648" s="50"/>
      <c r="E648" s="50"/>
      <c r="F648" s="50"/>
      <c r="G648" s="141"/>
      <c r="H648" s="50"/>
      <c r="I648" s="50"/>
      <c r="J648" s="50"/>
      <c r="K648" s="50"/>
      <c r="Y648" s="4" t="s">
        <v>685</v>
      </c>
      <c r="Z648" s="5" t="n">
        <v>23.55</v>
      </c>
    </row>
    <row r="649" customFormat="false" ht="15" hidden="false" customHeight="true" outlineLevel="0" collapsed="false">
      <c r="A649" s="50"/>
      <c r="B649" s="50"/>
      <c r="C649" s="50"/>
      <c r="D649" s="50"/>
      <c r="E649" s="50"/>
      <c r="F649" s="50"/>
      <c r="G649" s="141"/>
      <c r="H649" s="50"/>
      <c r="I649" s="50"/>
      <c r="J649" s="50"/>
      <c r="K649" s="50"/>
      <c r="Y649" s="4" t="s">
        <v>686</v>
      </c>
      <c r="Z649" s="5" t="n">
        <v>28.26</v>
      </c>
    </row>
    <row r="650" customFormat="false" ht="15" hidden="false" customHeight="true" outlineLevel="0" collapsed="false">
      <c r="A650" s="50"/>
      <c r="B650" s="50"/>
      <c r="C650" s="50"/>
      <c r="D650" s="50"/>
      <c r="E650" s="50"/>
      <c r="F650" s="50"/>
      <c r="G650" s="141"/>
      <c r="H650" s="50"/>
      <c r="I650" s="50"/>
      <c r="J650" s="50"/>
      <c r="K650" s="50"/>
      <c r="Y650" s="4" t="s">
        <v>687</v>
      </c>
      <c r="Z650" s="5" t="n">
        <v>4.082</v>
      </c>
    </row>
    <row r="651" customFormat="false" ht="15" hidden="false" customHeight="true" outlineLevel="0" collapsed="false">
      <c r="A651" s="50"/>
      <c r="B651" s="50"/>
      <c r="C651" s="50"/>
      <c r="D651" s="50"/>
      <c r="E651" s="50"/>
      <c r="F651" s="50"/>
      <c r="G651" s="141"/>
      <c r="H651" s="50"/>
      <c r="I651" s="50"/>
      <c r="J651" s="50"/>
      <c r="K651" s="50"/>
      <c r="Y651" s="4" t="s">
        <v>688</v>
      </c>
      <c r="Z651" s="5" t="n">
        <v>5.1025</v>
      </c>
    </row>
    <row r="652" customFormat="false" ht="15" hidden="false" customHeight="true" outlineLevel="0" collapsed="false">
      <c r="A652" s="50"/>
      <c r="B652" s="50"/>
      <c r="C652" s="50"/>
      <c r="D652" s="50"/>
      <c r="E652" s="50"/>
      <c r="F652" s="50"/>
      <c r="G652" s="141"/>
      <c r="H652" s="50"/>
      <c r="I652" s="50"/>
      <c r="J652" s="50"/>
      <c r="K652" s="50"/>
      <c r="Y652" s="4" t="s">
        <v>689</v>
      </c>
      <c r="Z652" s="5" t="n">
        <v>6.123</v>
      </c>
    </row>
    <row r="653" customFormat="false" ht="15" hidden="false" customHeight="true" outlineLevel="0" collapsed="false">
      <c r="A653" s="50"/>
      <c r="B653" s="50"/>
      <c r="C653" s="50"/>
      <c r="D653" s="50"/>
      <c r="E653" s="50"/>
      <c r="F653" s="50"/>
      <c r="G653" s="141"/>
      <c r="H653" s="50"/>
      <c r="I653" s="50"/>
      <c r="J653" s="50"/>
      <c r="K653" s="50"/>
      <c r="Y653" s="4" t="s">
        <v>690</v>
      </c>
      <c r="Z653" s="5" t="n">
        <v>8.164</v>
      </c>
    </row>
    <row r="654" customFormat="false" ht="15" hidden="false" customHeight="true" outlineLevel="0" collapsed="false">
      <c r="A654" s="50"/>
      <c r="B654" s="50"/>
      <c r="C654" s="50"/>
      <c r="D654" s="50"/>
      <c r="E654" s="50"/>
      <c r="F654" s="50"/>
      <c r="G654" s="141"/>
      <c r="H654" s="50"/>
      <c r="I654" s="50"/>
      <c r="J654" s="50"/>
      <c r="K654" s="50"/>
      <c r="Y654" s="4" t="s">
        <v>691</v>
      </c>
      <c r="Z654" s="5" t="n">
        <v>10.205</v>
      </c>
    </row>
    <row r="655" customFormat="false" ht="15" hidden="false" customHeight="true" outlineLevel="0" collapsed="false">
      <c r="A655" s="50"/>
      <c r="B655" s="50"/>
      <c r="C655" s="50"/>
      <c r="D655" s="50"/>
      <c r="E655" s="50"/>
      <c r="F655" s="50"/>
      <c r="G655" s="141"/>
      <c r="H655" s="50"/>
      <c r="I655" s="50"/>
      <c r="J655" s="50"/>
      <c r="K655" s="50"/>
      <c r="Y655" s="4" t="s">
        <v>692</v>
      </c>
      <c r="Z655" s="5" t="n">
        <v>12.246</v>
      </c>
    </row>
    <row r="656" customFormat="false" ht="15" hidden="false" customHeight="true" outlineLevel="0" collapsed="false">
      <c r="A656" s="50"/>
      <c r="B656" s="50"/>
      <c r="C656" s="50"/>
      <c r="D656" s="50"/>
      <c r="E656" s="50"/>
      <c r="F656" s="50"/>
      <c r="G656" s="141"/>
      <c r="H656" s="50"/>
      <c r="I656" s="50"/>
      <c r="J656" s="50"/>
      <c r="K656" s="50"/>
      <c r="Y656" s="4" t="s">
        <v>693</v>
      </c>
      <c r="Z656" s="5" t="n">
        <v>15.327</v>
      </c>
    </row>
    <row r="657" customFormat="false" ht="15" hidden="false" customHeight="true" outlineLevel="0" collapsed="false">
      <c r="A657" s="50"/>
      <c r="B657" s="50"/>
      <c r="C657" s="50"/>
      <c r="D657" s="50"/>
      <c r="E657" s="50"/>
      <c r="F657" s="50"/>
      <c r="G657" s="141"/>
      <c r="H657" s="50"/>
      <c r="I657" s="50"/>
      <c r="J657" s="50"/>
      <c r="K657" s="50"/>
      <c r="Y657" s="4" t="s">
        <v>694</v>
      </c>
      <c r="Z657" s="5" t="n">
        <v>20.41</v>
      </c>
    </row>
    <row r="658" customFormat="false" ht="15" hidden="false" customHeight="true" outlineLevel="0" collapsed="false">
      <c r="A658" s="50"/>
      <c r="B658" s="50"/>
      <c r="C658" s="50"/>
      <c r="D658" s="50"/>
      <c r="E658" s="50"/>
      <c r="F658" s="50"/>
      <c r="G658" s="141"/>
      <c r="H658" s="50"/>
      <c r="I658" s="50"/>
      <c r="J658" s="50"/>
      <c r="K658" s="50"/>
      <c r="Y658" s="4" t="s">
        <v>695</v>
      </c>
      <c r="Z658" s="5" t="n">
        <v>25.5125</v>
      </c>
    </row>
    <row r="659" customFormat="false" ht="15" hidden="false" customHeight="true" outlineLevel="0" collapsed="false">
      <c r="A659" s="50"/>
      <c r="B659" s="50"/>
      <c r="C659" s="50"/>
      <c r="D659" s="50"/>
      <c r="E659" s="50"/>
      <c r="F659" s="50"/>
      <c r="G659" s="141"/>
      <c r="H659" s="50"/>
      <c r="I659" s="50"/>
      <c r="J659" s="50"/>
      <c r="K659" s="50"/>
      <c r="Y659" s="4" t="s">
        <v>76</v>
      </c>
      <c r="Z659" s="5" t="n">
        <v>4.396</v>
      </c>
    </row>
    <row r="660" customFormat="false" ht="15" hidden="false" customHeight="true" outlineLevel="0" collapsed="false">
      <c r="A660" s="50"/>
      <c r="B660" s="50"/>
      <c r="C660" s="50"/>
      <c r="D660" s="50"/>
      <c r="E660" s="50"/>
      <c r="F660" s="50"/>
      <c r="G660" s="141"/>
      <c r="H660" s="50"/>
      <c r="I660" s="50"/>
      <c r="J660" s="50"/>
      <c r="K660" s="50"/>
      <c r="Y660" s="4" t="s">
        <v>696</v>
      </c>
      <c r="Z660" s="5" t="n">
        <v>5.549</v>
      </c>
    </row>
    <row r="661" customFormat="false" ht="15" hidden="false" customHeight="true" outlineLevel="0" collapsed="false">
      <c r="A661" s="50"/>
      <c r="B661" s="50"/>
      <c r="C661" s="50"/>
      <c r="D661" s="50"/>
      <c r="E661" s="50"/>
      <c r="F661" s="50"/>
      <c r="G661" s="141"/>
      <c r="H661" s="50"/>
      <c r="I661" s="50"/>
      <c r="J661" s="50"/>
      <c r="K661" s="50"/>
      <c r="Y661" s="4" t="s">
        <v>697</v>
      </c>
      <c r="Z661" s="5" t="n">
        <v>6.594</v>
      </c>
    </row>
    <row r="662" customFormat="false" ht="15" hidden="false" customHeight="true" outlineLevel="0" collapsed="false">
      <c r="A662" s="50"/>
      <c r="B662" s="50"/>
      <c r="C662" s="50"/>
      <c r="D662" s="50"/>
      <c r="E662" s="50"/>
      <c r="F662" s="50"/>
      <c r="G662" s="141"/>
      <c r="H662" s="50"/>
      <c r="I662" s="50"/>
      <c r="J662" s="50"/>
      <c r="K662" s="50"/>
      <c r="Y662" s="4" t="s">
        <v>698</v>
      </c>
      <c r="Z662" s="5" t="n">
        <v>8.792</v>
      </c>
    </row>
    <row r="663" customFormat="false" ht="15" hidden="false" customHeight="true" outlineLevel="0" collapsed="false">
      <c r="A663" s="50"/>
      <c r="B663" s="50"/>
      <c r="C663" s="50"/>
      <c r="D663" s="50"/>
      <c r="E663" s="50"/>
      <c r="F663" s="50"/>
      <c r="G663" s="141"/>
      <c r="H663" s="50"/>
      <c r="I663" s="50"/>
      <c r="J663" s="50"/>
      <c r="K663" s="50"/>
      <c r="Y663" s="4" t="s">
        <v>699</v>
      </c>
      <c r="Z663" s="5" t="n">
        <v>10.99</v>
      </c>
    </row>
    <row r="664" customFormat="false" ht="15" hidden="false" customHeight="true" outlineLevel="0" collapsed="false">
      <c r="A664" s="50"/>
      <c r="B664" s="50"/>
      <c r="C664" s="50"/>
      <c r="D664" s="50"/>
      <c r="E664" s="50"/>
      <c r="F664" s="50"/>
      <c r="G664" s="141"/>
      <c r="H664" s="50"/>
      <c r="I664" s="50"/>
      <c r="J664" s="50"/>
      <c r="K664" s="50"/>
      <c r="Y664" s="4" t="s">
        <v>700</v>
      </c>
      <c r="Z664" s="5" t="n">
        <v>13.188</v>
      </c>
    </row>
    <row r="665" customFormat="false" ht="15" hidden="false" customHeight="true" outlineLevel="0" collapsed="false">
      <c r="A665" s="50"/>
      <c r="B665" s="50"/>
      <c r="C665" s="50"/>
      <c r="D665" s="50"/>
      <c r="E665" s="50"/>
      <c r="F665" s="50"/>
      <c r="G665" s="141"/>
      <c r="H665" s="50"/>
      <c r="I665" s="50"/>
      <c r="J665" s="50"/>
      <c r="K665" s="50"/>
      <c r="Y665" s="4" t="s">
        <v>701</v>
      </c>
      <c r="Z665" s="5" t="n">
        <v>16.506</v>
      </c>
    </row>
    <row r="666" customFormat="false" ht="15" hidden="false" customHeight="true" outlineLevel="0" collapsed="false">
      <c r="A666" s="50"/>
      <c r="B666" s="50"/>
      <c r="C666" s="50"/>
      <c r="D666" s="50"/>
      <c r="E666" s="50"/>
      <c r="F666" s="50"/>
      <c r="G666" s="141"/>
      <c r="H666" s="50"/>
      <c r="I666" s="50"/>
      <c r="J666" s="50"/>
      <c r="K666" s="50"/>
      <c r="Y666" s="4" t="s">
        <v>702</v>
      </c>
      <c r="Z666" s="5" t="n">
        <v>21.98</v>
      </c>
    </row>
    <row r="667" customFormat="false" ht="15" hidden="false" customHeight="true" outlineLevel="0" collapsed="false">
      <c r="A667" s="50"/>
      <c r="B667" s="50"/>
      <c r="C667" s="50"/>
      <c r="D667" s="50"/>
      <c r="E667" s="50"/>
      <c r="F667" s="50"/>
      <c r="G667" s="141"/>
      <c r="H667" s="50"/>
      <c r="I667" s="50"/>
      <c r="J667" s="50"/>
      <c r="K667" s="50"/>
      <c r="Y667" s="4" t="s">
        <v>703</v>
      </c>
      <c r="Z667" s="5" t="n">
        <v>24.178</v>
      </c>
    </row>
    <row r="668" customFormat="false" ht="15" hidden="false" customHeight="true" outlineLevel="0" collapsed="false">
      <c r="A668" s="50"/>
      <c r="B668" s="50"/>
      <c r="C668" s="50"/>
      <c r="D668" s="50"/>
      <c r="E668" s="50"/>
      <c r="F668" s="50"/>
      <c r="G668" s="141"/>
      <c r="H668" s="50"/>
      <c r="I668" s="50"/>
      <c r="J668" s="50"/>
      <c r="K668" s="50"/>
      <c r="Y668" s="4" t="s">
        <v>704</v>
      </c>
      <c r="Z668" s="5" t="n">
        <v>27.475</v>
      </c>
    </row>
    <row r="669" customFormat="false" ht="15" hidden="false" customHeight="true" outlineLevel="0" collapsed="false">
      <c r="A669" s="50"/>
      <c r="B669" s="50"/>
      <c r="C669" s="50"/>
      <c r="D669" s="50"/>
      <c r="E669" s="50"/>
      <c r="F669" s="50"/>
      <c r="G669" s="141"/>
      <c r="H669" s="50"/>
      <c r="I669" s="50"/>
      <c r="J669" s="50"/>
      <c r="K669" s="50"/>
      <c r="Y669" s="4" t="s">
        <v>705</v>
      </c>
      <c r="Z669" s="5" t="n">
        <v>32.97</v>
      </c>
    </row>
    <row r="670" customFormat="false" ht="15" hidden="false" customHeight="true" outlineLevel="0" collapsed="false">
      <c r="A670" s="50"/>
      <c r="B670" s="50"/>
      <c r="C670" s="50"/>
      <c r="D670" s="50"/>
      <c r="E670" s="50"/>
      <c r="F670" s="50"/>
      <c r="G670" s="141"/>
      <c r="H670" s="50"/>
      <c r="I670" s="50"/>
      <c r="J670" s="50"/>
      <c r="K670" s="50"/>
      <c r="Y670" s="4" t="s">
        <v>706</v>
      </c>
      <c r="Z670" s="5" t="n">
        <v>4.71</v>
      </c>
    </row>
    <row r="671" customFormat="false" ht="15" hidden="false" customHeight="true" outlineLevel="0" collapsed="false">
      <c r="A671" s="50"/>
      <c r="B671" s="50"/>
      <c r="C671" s="50"/>
      <c r="D671" s="50"/>
      <c r="E671" s="50"/>
      <c r="F671" s="50"/>
      <c r="G671" s="141"/>
      <c r="H671" s="50"/>
      <c r="I671" s="50"/>
      <c r="J671" s="50"/>
      <c r="K671" s="50"/>
      <c r="Y671" s="4" t="s">
        <v>707</v>
      </c>
      <c r="Z671" s="5" t="n">
        <v>5.8875</v>
      </c>
    </row>
    <row r="672" customFormat="false" ht="15" hidden="false" customHeight="true" outlineLevel="0" collapsed="false">
      <c r="A672" s="50"/>
      <c r="B672" s="50"/>
      <c r="C672" s="50"/>
      <c r="D672" s="50"/>
      <c r="E672" s="50"/>
      <c r="F672" s="50"/>
      <c r="G672" s="141"/>
      <c r="H672" s="50"/>
      <c r="I672" s="50"/>
      <c r="J672" s="50"/>
      <c r="K672" s="50"/>
      <c r="Y672" s="4" t="s">
        <v>708</v>
      </c>
      <c r="Z672" s="5" t="n">
        <v>7.065</v>
      </c>
    </row>
    <row r="673" customFormat="false" ht="15" hidden="false" customHeight="true" outlineLevel="0" collapsed="false">
      <c r="A673" s="50"/>
      <c r="B673" s="50"/>
      <c r="C673" s="50"/>
      <c r="D673" s="50"/>
      <c r="E673" s="50"/>
      <c r="F673" s="50"/>
      <c r="G673" s="141"/>
      <c r="H673" s="50"/>
      <c r="I673" s="50"/>
      <c r="J673" s="50"/>
      <c r="K673" s="50"/>
      <c r="Y673" s="4" t="s">
        <v>709</v>
      </c>
      <c r="Z673" s="5" t="n">
        <v>9.42</v>
      </c>
    </row>
    <row r="674" customFormat="false" ht="15" hidden="false" customHeight="true" outlineLevel="0" collapsed="false">
      <c r="A674" s="50"/>
      <c r="B674" s="50"/>
      <c r="C674" s="50"/>
      <c r="D674" s="50"/>
      <c r="E674" s="50"/>
      <c r="F674" s="50"/>
      <c r="G674" s="141"/>
      <c r="H674" s="50"/>
      <c r="I674" s="50"/>
      <c r="J674" s="50"/>
      <c r="K674" s="50"/>
      <c r="Y674" s="4" t="s">
        <v>710</v>
      </c>
      <c r="Z674" s="5" t="n">
        <v>11.775</v>
      </c>
    </row>
    <row r="675" customFormat="false" ht="15" hidden="false" customHeight="true" outlineLevel="0" collapsed="false">
      <c r="A675" s="50"/>
      <c r="B675" s="50"/>
      <c r="C675" s="50"/>
      <c r="D675" s="50"/>
      <c r="E675" s="50"/>
      <c r="F675" s="50"/>
      <c r="G675" s="141"/>
      <c r="H675" s="50"/>
      <c r="I675" s="50"/>
      <c r="J675" s="50"/>
      <c r="K675" s="50"/>
      <c r="Y675" s="4" t="s">
        <v>711</v>
      </c>
      <c r="Z675" s="5" t="n">
        <v>14.13</v>
      </c>
    </row>
    <row r="676" customFormat="false" ht="15" hidden="false" customHeight="true" outlineLevel="0" collapsed="false">
      <c r="A676" s="50"/>
      <c r="B676" s="50"/>
      <c r="C676" s="50"/>
      <c r="D676" s="50"/>
      <c r="E676" s="50"/>
      <c r="F676" s="50"/>
      <c r="G676" s="141"/>
      <c r="H676" s="50"/>
      <c r="I676" s="50"/>
      <c r="J676" s="50"/>
      <c r="K676" s="50"/>
      <c r="Y676" s="4" t="s">
        <v>712</v>
      </c>
      <c r="Z676" s="5" t="n">
        <v>16.485</v>
      </c>
    </row>
    <row r="677" customFormat="false" ht="15" hidden="false" customHeight="true" outlineLevel="0" collapsed="false">
      <c r="A677" s="50"/>
      <c r="B677" s="50"/>
      <c r="C677" s="50"/>
      <c r="D677" s="50"/>
      <c r="E677" s="50"/>
      <c r="F677" s="50"/>
      <c r="G677" s="141"/>
      <c r="H677" s="50"/>
      <c r="I677" s="50"/>
      <c r="J677" s="50"/>
      <c r="K677" s="50"/>
      <c r="Y677" s="4" t="s">
        <v>713</v>
      </c>
      <c r="Z677" s="5" t="n">
        <v>17.685</v>
      </c>
    </row>
    <row r="678" customFormat="false" ht="15" hidden="false" customHeight="true" outlineLevel="0" collapsed="false">
      <c r="A678" s="50"/>
      <c r="B678" s="50"/>
      <c r="C678" s="50"/>
      <c r="D678" s="50"/>
      <c r="E678" s="50"/>
      <c r="F678" s="50"/>
      <c r="G678" s="141"/>
      <c r="H678" s="50"/>
      <c r="I678" s="50"/>
      <c r="J678" s="50"/>
      <c r="K678" s="50"/>
      <c r="Y678" s="4" t="s">
        <v>714</v>
      </c>
      <c r="Z678" s="5" t="n">
        <v>18.84</v>
      </c>
    </row>
    <row r="679" customFormat="false" ht="15" hidden="false" customHeight="true" outlineLevel="0" collapsed="false">
      <c r="A679" s="50"/>
      <c r="B679" s="50"/>
      <c r="C679" s="50"/>
      <c r="D679" s="50"/>
      <c r="E679" s="50"/>
      <c r="F679" s="50"/>
      <c r="G679" s="141"/>
      <c r="H679" s="50"/>
      <c r="I679" s="50"/>
      <c r="J679" s="50"/>
      <c r="K679" s="50"/>
      <c r="Y679" s="4" t="s">
        <v>715</v>
      </c>
      <c r="Z679" s="5" t="n">
        <v>21.195</v>
      </c>
    </row>
    <row r="680" customFormat="false" ht="15" hidden="false" customHeight="true" outlineLevel="0" collapsed="false">
      <c r="A680" s="50"/>
      <c r="B680" s="50"/>
      <c r="C680" s="50"/>
      <c r="D680" s="50"/>
      <c r="E680" s="50"/>
      <c r="F680" s="50"/>
      <c r="G680" s="141"/>
      <c r="H680" s="50"/>
      <c r="I680" s="50"/>
      <c r="J680" s="50"/>
      <c r="K680" s="50"/>
      <c r="Y680" s="4" t="s">
        <v>716</v>
      </c>
      <c r="Z680" s="5" t="n">
        <v>23.55</v>
      </c>
    </row>
    <row r="681" customFormat="false" ht="15" hidden="false" customHeight="true" outlineLevel="0" collapsed="false">
      <c r="A681" s="50"/>
      <c r="B681" s="50"/>
      <c r="C681" s="50"/>
      <c r="D681" s="50"/>
      <c r="E681" s="50"/>
      <c r="F681" s="50"/>
      <c r="G681" s="141"/>
      <c r="H681" s="50"/>
      <c r="I681" s="50"/>
      <c r="J681" s="50"/>
      <c r="K681" s="50"/>
      <c r="Y681" s="4" t="s">
        <v>717</v>
      </c>
      <c r="Z681" s="5" t="n">
        <v>25.905</v>
      </c>
    </row>
    <row r="682" customFormat="false" ht="15" hidden="false" customHeight="true" outlineLevel="0" collapsed="false">
      <c r="A682" s="50"/>
      <c r="B682" s="50"/>
      <c r="C682" s="50"/>
      <c r="D682" s="50"/>
      <c r="E682" s="50"/>
      <c r="F682" s="50"/>
      <c r="G682" s="141"/>
      <c r="H682" s="50"/>
      <c r="I682" s="50"/>
      <c r="J682" s="50"/>
      <c r="K682" s="50"/>
      <c r="Y682" s="4" t="s">
        <v>718</v>
      </c>
      <c r="Z682" s="5" t="n">
        <v>28.296</v>
      </c>
    </row>
    <row r="683" customFormat="false" ht="15" hidden="false" customHeight="true" outlineLevel="0" collapsed="false">
      <c r="A683" s="50"/>
      <c r="B683" s="50"/>
      <c r="C683" s="50"/>
      <c r="D683" s="50"/>
      <c r="E683" s="50"/>
      <c r="F683" s="50"/>
      <c r="G683" s="141"/>
      <c r="H683" s="50"/>
      <c r="I683" s="50"/>
      <c r="J683" s="50"/>
      <c r="K683" s="50"/>
      <c r="Y683" s="4" t="s">
        <v>719</v>
      </c>
      <c r="Z683" s="5" t="n">
        <v>29.4375</v>
      </c>
    </row>
    <row r="684" customFormat="false" ht="15" hidden="false" customHeight="true" outlineLevel="0" collapsed="false">
      <c r="B684" s="50"/>
      <c r="C684" s="50"/>
      <c r="D684" s="50"/>
      <c r="E684" s="50"/>
      <c r="F684" s="50"/>
      <c r="G684" s="141"/>
      <c r="H684" s="50"/>
      <c r="I684" s="50"/>
      <c r="J684" s="50"/>
      <c r="Y684" s="4" t="s">
        <v>720</v>
      </c>
      <c r="Z684" s="5" t="n">
        <v>35.325</v>
      </c>
    </row>
    <row r="685" customFormat="false" ht="15" hidden="false" customHeight="true" outlineLevel="0" collapsed="false">
      <c r="B685" s="50"/>
      <c r="C685" s="50"/>
      <c r="D685" s="50"/>
      <c r="E685" s="50"/>
      <c r="F685" s="50"/>
      <c r="G685" s="141"/>
      <c r="H685" s="50"/>
      <c r="I685" s="50"/>
      <c r="J685" s="50"/>
      <c r="Y685" s="4" t="s">
        <v>721</v>
      </c>
      <c r="Z685" s="5" t="n">
        <v>58.95</v>
      </c>
    </row>
    <row r="686" customFormat="false" ht="15" hidden="false" customHeight="true" outlineLevel="0" collapsed="false">
      <c r="B686" s="50"/>
      <c r="C686" s="50"/>
      <c r="D686" s="50"/>
      <c r="E686" s="50"/>
      <c r="F686" s="50"/>
      <c r="G686" s="141"/>
      <c r="H686" s="50"/>
      <c r="I686" s="50"/>
      <c r="J686" s="50"/>
      <c r="Y686" s="4" t="s">
        <v>722</v>
      </c>
      <c r="Z686" s="5" t="n">
        <v>10.06</v>
      </c>
    </row>
    <row r="687" customFormat="false" ht="15" hidden="false" customHeight="true" outlineLevel="0" collapsed="false">
      <c r="B687" s="50"/>
      <c r="C687" s="50"/>
      <c r="D687" s="50"/>
      <c r="E687" s="50"/>
      <c r="F687" s="50"/>
      <c r="G687" s="141"/>
      <c r="H687" s="50"/>
      <c r="I687" s="50"/>
      <c r="J687" s="50"/>
      <c r="Y687" s="4" t="s">
        <v>723</v>
      </c>
      <c r="Z687" s="5" t="n">
        <v>12.576</v>
      </c>
    </row>
    <row r="688" customFormat="false" ht="15" hidden="false" customHeight="true" outlineLevel="0" collapsed="false">
      <c r="B688" s="50"/>
      <c r="C688" s="50"/>
      <c r="D688" s="50"/>
      <c r="E688" s="50"/>
      <c r="F688" s="50"/>
      <c r="G688" s="141"/>
      <c r="H688" s="50"/>
      <c r="I688" s="50"/>
      <c r="J688" s="50"/>
      <c r="Y688" s="4" t="s">
        <v>724</v>
      </c>
      <c r="Z688" s="5" t="n">
        <v>15.091</v>
      </c>
    </row>
    <row r="689" customFormat="false" ht="15" hidden="false" customHeight="true" outlineLevel="0" collapsed="false">
      <c r="B689" s="50"/>
      <c r="C689" s="50"/>
      <c r="D689" s="50"/>
      <c r="E689" s="50"/>
      <c r="F689" s="50"/>
      <c r="G689" s="141"/>
      <c r="H689" s="50"/>
      <c r="I689" s="50"/>
      <c r="J689" s="50"/>
      <c r="Y689" s="4" t="s">
        <v>725</v>
      </c>
      <c r="Z689" s="5" t="n">
        <v>17.606</v>
      </c>
    </row>
    <row r="690" customFormat="false" ht="15" hidden="false" customHeight="true" outlineLevel="0" collapsed="false">
      <c r="B690" s="50"/>
      <c r="C690" s="50"/>
      <c r="D690" s="50"/>
      <c r="E690" s="50"/>
      <c r="F690" s="50"/>
      <c r="G690" s="141"/>
      <c r="H690" s="50"/>
      <c r="I690" s="50"/>
      <c r="J690" s="50"/>
      <c r="Y690" s="4" t="s">
        <v>726</v>
      </c>
      <c r="Z690" s="5" t="n">
        <v>20.121</v>
      </c>
    </row>
    <row r="691" customFormat="false" ht="15" hidden="false" customHeight="true" outlineLevel="0" collapsed="false">
      <c r="B691" s="50"/>
      <c r="C691" s="50"/>
      <c r="D691" s="50"/>
      <c r="E691" s="50"/>
      <c r="F691" s="50"/>
      <c r="G691" s="141"/>
      <c r="H691" s="50"/>
      <c r="I691" s="50"/>
      <c r="J691" s="50"/>
      <c r="Y691" s="4" t="s">
        <v>727</v>
      </c>
      <c r="Z691" s="5" t="n">
        <v>22.636</v>
      </c>
    </row>
    <row r="692" customFormat="false" ht="15" hidden="false" customHeight="true" outlineLevel="0" collapsed="false">
      <c r="B692" s="50"/>
      <c r="C692" s="50"/>
      <c r="D692" s="50"/>
      <c r="E692" s="50"/>
      <c r="F692" s="50"/>
      <c r="G692" s="141"/>
      <c r="H692" s="50"/>
      <c r="I692" s="50"/>
      <c r="J692" s="50"/>
      <c r="Y692" s="4" t="s">
        <v>728</v>
      </c>
      <c r="Z692" s="5" t="n">
        <v>25.152</v>
      </c>
    </row>
    <row r="693" customFormat="false" ht="15" hidden="false" customHeight="true" outlineLevel="0" collapsed="false">
      <c r="B693" s="50"/>
      <c r="C693" s="50"/>
      <c r="D693" s="50"/>
      <c r="E693" s="50"/>
      <c r="F693" s="50"/>
      <c r="G693" s="141"/>
      <c r="H693" s="50"/>
      <c r="I693" s="50"/>
      <c r="J693" s="50"/>
      <c r="Y693" s="4" t="s">
        <v>729</v>
      </c>
      <c r="Z693" s="5" t="n">
        <v>27.667</v>
      </c>
    </row>
    <row r="694" customFormat="false" ht="15" hidden="false" customHeight="true" outlineLevel="0" collapsed="false">
      <c r="B694" s="50"/>
      <c r="C694" s="50"/>
      <c r="D694" s="50"/>
      <c r="E694" s="50"/>
      <c r="F694" s="50"/>
      <c r="G694" s="141"/>
      <c r="H694" s="50"/>
      <c r="I694" s="50"/>
      <c r="J694" s="50"/>
      <c r="Y694" s="4" t="s">
        <v>730</v>
      </c>
      <c r="Z694" s="5" t="n">
        <v>14.148</v>
      </c>
    </row>
    <row r="695" customFormat="false" ht="15" hidden="false" customHeight="true" outlineLevel="0" collapsed="false">
      <c r="B695" s="50"/>
      <c r="C695" s="50"/>
      <c r="D695" s="50"/>
      <c r="E695" s="50"/>
      <c r="F695" s="50"/>
      <c r="G695" s="141"/>
      <c r="H695" s="50"/>
      <c r="I695" s="50"/>
      <c r="J695" s="50"/>
      <c r="Y695" s="4" t="s">
        <v>731</v>
      </c>
      <c r="Z695" s="5" t="n">
        <v>16.9776</v>
      </c>
    </row>
    <row r="696" customFormat="false" ht="15" hidden="false" customHeight="true" outlineLevel="0" collapsed="false">
      <c r="B696" s="50"/>
      <c r="C696" s="50"/>
      <c r="D696" s="50"/>
      <c r="E696" s="50"/>
      <c r="F696" s="50"/>
      <c r="G696" s="141"/>
      <c r="H696" s="50"/>
      <c r="I696" s="50"/>
      <c r="J696" s="50"/>
      <c r="Y696" s="4" t="s">
        <v>732</v>
      </c>
      <c r="Z696" s="5" t="n">
        <v>19.807</v>
      </c>
    </row>
    <row r="697" customFormat="false" ht="15" hidden="false" customHeight="true" outlineLevel="0" collapsed="false">
      <c r="B697" s="50"/>
      <c r="C697" s="50"/>
      <c r="D697" s="50"/>
      <c r="E697" s="50"/>
      <c r="F697" s="50"/>
      <c r="G697" s="141"/>
      <c r="H697" s="50"/>
      <c r="I697" s="50"/>
      <c r="J697" s="50"/>
      <c r="Y697" s="4" t="s">
        <v>733</v>
      </c>
      <c r="Z697" s="5" t="n">
        <v>22.636</v>
      </c>
    </row>
    <row r="698" customFormat="false" ht="15" hidden="false" customHeight="true" outlineLevel="0" collapsed="false">
      <c r="B698" s="50"/>
      <c r="C698" s="50"/>
      <c r="D698" s="50"/>
      <c r="E698" s="50"/>
      <c r="F698" s="50"/>
      <c r="G698" s="141"/>
      <c r="H698" s="50"/>
      <c r="I698" s="50"/>
      <c r="J698" s="50"/>
      <c r="Y698" s="4" t="s">
        <v>734</v>
      </c>
      <c r="Z698" s="5" t="n">
        <v>25.466</v>
      </c>
    </row>
    <row r="699" customFormat="false" ht="15" hidden="false" customHeight="true" outlineLevel="0" collapsed="false">
      <c r="B699" s="50"/>
      <c r="C699" s="50"/>
      <c r="D699" s="50"/>
      <c r="E699" s="50"/>
      <c r="F699" s="50"/>
      <c r="G699" s="141"/>
      <c r="H699" s="50"/>
      <c r="I699" s="50"/>
      <c r="J699" s="50"/>
      <c r="Y699" s="4" t="s">
        <v>735</v>
      </c>
      <c r="Z699" s="5" t="n">
        <v>28.296</v>
      </c>
    </row>
    <row r="700" customFormat="false" ht="15" hidden="false" customHeight="true" outlineLevel="0" collapsed="false">
      <c r="B700" s="50"/>
      <c r="C700" s="50"/>
      <c r="D700" s="50"/>
      <c r="E700" s="50"/>
      <c r="F700" s="50"/>
      <c r="G700" s="141"/>
      <c r="H700" s="50"/>
      <c r="I700" s="50"/>
      <c r="J700" s="50"/>
      <c r="Y700" s="4" t="s">
        <v>736</v>
      </c>
      <c r="Z700" s="5" t="n">
        <v>31.1256</v>
      </c>
    </row>
    <row r="701" customFormat="false" ht="15" hidden="false" customHeight="true" outlineLevel="0" collapsed="false">
      <c r="B701" s="50"/>
      <c r="C701" s="50"/>
      <c r="D701" s="50"/>
      <c r="E701" s="50"/>
      <c r="F701" s="50"/>
      <c r="G701" s="141"/>
      <c r="H701" s="50"/>
      <c r="I701" s="50"/>
      <c r="J701" s="50"/>
      <c r="Y701" s="4" t="s">
        <v>737</v>
      </c>
      <c r="Z701" s="5" t="n">
        <v>35.37</v>
      </c>
    </row>
    <row r="702" customFormat="false" ht="15" hidden="false" customHeight="true" outlineLevel="0" collapsed="false">
      <c r="B702" s="50"/>
      <c r="C702" s="50"/>
      <c r="D702" s="50"/>
      <c r="E702" s="50"/>
      <c r="F702" s="50"/>
      <c r="G702" s="141"/>
      <c r="H702" s="50"/>
      <c r="I702" s="50"/>
      <c r="J702" s="50"/>
      <c r="Y702" s="4" t="s">
        <v>738</v>
      </c>
      <c r="Z702" s="5" t="n">
        <v>15.72</v>
      </c>
    </row>
    <row r="703" customFormat="false" ht="15" hidden="false" customHeight="true" outlineLevel="0" collapsed="false">
      <c r="B703" s="50"/>
      <c r="C703" s="50"/>
      <c r="D703" s="50"/>
      <c r="E703" s="50"/>
      <c r="F703" s="50"/>
      <c r="G703" s="141"/>
      <c r="H703" s="50"/>
      <c r="I703" s="50"/>
      <c r="J703" s="50"/>
      <c r="Y703" s="4" t="s">
        <v>739</v>
      </c>
      <c r="Z703" s="5" t="n">
        <v>18.864</v>
      </c>
    </row>
    <row r="704" customFormat="false" ht="15" hidden="false" customHeight="true" outlineLevel="0" collapsed="false">
      <c r="B704" s="50"/>
      <c r="C704" s="50"/>
      <c r="D704" s="50"/>
      <c r="E704" s="50"/>
      <c r="F704" s="50"/>
      <c r="G704" s="141"/>
      <c r="H704" s="50"/>
      <c r="I704" s="50"/>
      <c r="J704" s="50"/>
      <c r="Y704" s="4" t="s">
        <v>740</v>
      </c>
      <c r="Z704" s="5" t="n">
        <v>22.008</v>
      </c>
    </row>
    <row r="705" customFormat="false" ht="15" hidden="false" customHeight="true" outlineLevel="0" collapsed="false">
      <c r="B705" s="50"/>
      <c r="C705" s="50"/>
      <c r="D705" s="50"/>
      <c r="E705" s="50"/>
      <c r="F705" s="50"/>
      <c r="G705" s="141"/>
      <c r="H705" s="50"/>
      <c r="I705" s="50"/>
      <c r="J705" s="50"/>
      <c r="Y705" s="4" t="s">
        <v>741</v>
      </c>
      <c r="Z705" s="5" t="n">
        <v>25.152</v>
      </c>
    </row>
    <row r="706" customFormat="false" ht="15" hidden="false" customHeight="true" outlineLevel="0" collapsed="false">
      <c r="Y706" s="4" t="s">
        <v>742</v>
      </c>
      <c r="Z706" s="5" t="n">
        <v>28.296</v>
      </c>
    </row>
    <row r="707" customFormat="false" ht="15" hidden="false" customHeight="true" outlineLevel="0" collapsed="false">
      <c r="Y707" s="4" t="s">
        <v>743</v>
      </c>
      <c r="Z707" s="5" t="n">
        <v>31.44</v>
      </c>
    </row>
    <row r="708" customFormat="false" ht="15" hidden="false" customHeight="true" outlineLevel="0" collapsed="false">
      <c r="Y708" s="4" t="s">
        <v>744</v>
      </c>
      <c r="Z708" s="5" t="n">
        <v>35.584</v>
      </c>
    </row>
    <row r="709" customFormat="false" ht="15" hidden="false" customHeight="true" outlineLevel="0" collapsed="false">
      <c r="Y709" s="4" t="s">
        <v>745</v>
      </c>
      <c r="Z709" s="5" t="n">
        <v>39.3</v>
      </c>
    </row>
    <row r="710" customFormat="false" ht="15" hidden="false" customHeight="true" outlineLevel="0" collapsed="false">
      <c r="Y710" s="4" t="s">
        <v>746</v>
      </c>
      <c r="Z710" s="5" t="n">
        <v>20.75</v>
      </c>
    </row>
    <row r="711" customFormat="false" ht="15" hidden="false" customHeight="true" outlineLevel="0" collapsed="false">
      <c r="Y711" s="4" t="s">
        <v>747</v>
      </c>
      <c r="Z711" s="5" t="n">
        <v>24.208</v>
      </c>
    </row>
    <row r="712" customFormat="false" ht="15" hidden="false" customHeight="true" outlineLevel="0" collapsed="false">
      <c r="Y712" s="4" t="s">
        <v>748</v>
      </c>
      <c r="Z712" s="5" t="n">
        <v>27.667</v>
      </c>
    </row>
    <row r="713" customFormat="false" ht="15" hidden="false" customHeight="true" outlineLevel="0" collapsed="false">
      <c r="Y713" s="4" t="s">
        <v>749</v>
      </c>
      <c r="Z713" s="5" t="n">
        <v>31.125</v>
      </c>
    </row>
    <row r="714" customFormat="false" ht="15" hidden="false" customHeight="true" outlineLevel="0" collapsed="false">
      <c r="Y714" s="4" t="s">
        <v>166</v>
      </c>
      <c r="Z714" s="5" t="n">
        <v>34.584</v>
      </c>
    </row>
    <row r="715" customFormat="false" ht="15" hidden="false" customHeight="true" outlineLevel="0" collapsed="false">
      <c r="Y715" s="4" t="s">
        <v>750</v>
      </c>
      <c r="Z715" s="5" t="n">
        <v>38.0424</v>
      </c>
    </row>
    <row r="716" customFormat="false" ht="15" hidden="false" customHeight="true" outlineLevel="0" collapsed="false">
      <c r="Y716" s="4" t="s">
        <v>751</v>
      </c>
      <c r="Z716" s="5" t="n">
        <v>43.23</v>
      </c>
    </row>
    <row r="717" customFormat="false" ht="15" hidden="false" customHeight="true" outlineLevel="0" collapsed="false">
      <c r="Y717" s="4" t="s">
        <v>752</v>
      </c>
      <c r="Z717" s="5" t="n">
        <v>48.4176</v>
      </c>
    </row>
    <row r="718" customFormat="false" ht="15" hidden="false" customHeight="true" outlineLevel="0" collapsed="false">
      <c r="Y718" s="4" t="s">
        <v>753</v>
      </c>
      <c r="Z718" s="5" t="n">
        <v>51.876</v>
      </c>
    </row>
    <row r="719" customFormat="false" ht="15" hidden="false" customHeight="true" outlineLevel="0" collapsed="false">
      <c r="Y719" s="4" t="s">
        <v>754</v>
      </c>
      <c r="Z719" s="5" t="n">
        <v>27.51</v>
      </c>
    </row>
    <row r="720" customFormat="false" ht="15" hidden="false" customHeight="true" outlineLevel="0" collapsed="false">
      <c r="Y720" s="4" t="s">
        <v>755</v>
      </c>
      <c r="Z720" s="5" t="n">
        <v>31.44</v>
      </c>
    </row>
    <row r="721" customFormat="false" ht="15" hidden="false" customHeight="true" outlineLevel="0" collapsed="false">
      <c r="Y721" s="4" t="s">
        <v>756</v>
      </c>
      <c r="Z721" s="5" t="n">
        <v>35.37</v>
      </c>
    </row>
    <row r="722" customFormat="false" ht="15" hidden="false" customHeight="true" outlineLevel="0" collapsed="false">
      <c r="Y722" s="4" t="s">
        <v>757</v>
      </c>
      <c r="Z722" s="5" t="n">
        <v>39.3</v>
      </c>
    </row>
    <row r="723" customFormat="false" ht="15" hidden="false" customHeight="true" outlineLevel="0" collapsed="false">
      <c r="Y723" s="4" t="s">
        <v>758</v>
      </c>
      <c r="Z723" s="5" t="n">
        <v>43.23</v>
      </c>
    </row>
    <row r="724" customFormat="false" ht="15" hidden="false" customHeight="true" outlineLevel="0" collapsed="false">
      <c r="Y724" s="4" t="s">
        <v>759</v>
      </c>
      <c r="Z724" s="5" t="n">
        <v>49.125</v>
      </c>
    </row>
    <row r="725" customFormat="false" ht="15" hidden="false" customHeight="true" outlineLevel="0" collapsed="false">
      <c r="Y725" s="4" t="s">
        <v>760</v>
      </c>
      <c r="Z725" s="5" t="n">
        <v>55.02</v>
      </c>
    </row>
    <row r="726" customFormat="false" ht="15" hidden="false" customHeight="true" outlineLevel="0" collapsed="false">
      <c r="Y726" s="4" t="s">
        <v>761</v>
      </c>
      <c r="Z726" s="5" t="n">
        <v>58.95</v>
      </c>
    </row>
    <row r="727" customFormat="false" ht="15" hidden="false" customHeight="true" outlineLevel="0" collapsed="false">
      <c r="Y727" s="4" t="s">
        <v>762</v>
      </c>
      <c r="Z727" s="5" t="n">
        <v>28.6104</v>
      </c>
    </row>
    <row r="728" customFormat="false" ht="15" hidden="false" customHeight="true" outlineLevel="0" collapsed="false">
      <c r="Y728" s="4" t="s">
        <v>763</v>
      </c>
      <c r="Z728" s="5" t="n">
        <v>32.697</v>
      </c>
    </row>
    <row r="729" customFormat="false" ht="15" hidden="false" customHeight="true" outlineLevel="0" collapsed="false">
      <c r="Y729" s="4" t="s">
        <v>764</v>
      </c>
      <c r="Z729" s="5" t="n">
        <v>36.784</v>
      </c>
    </row>
    <row r="730" customFormat="false" ht="15" hidden="false" customHeight="true" outlineLevel="0" collapsed="false">
      <c r="Y730" s="4" t="s">
        <v>176</v>
      </c>
      <c r="Z730" s="5" t="n">
        <v>40.872</v>
      </c>
    </row>
    <row r="731" customFormat="false" ht="15" hidden="false" customHeight="true" outlineLevel="0" collapsed="false">
      <c r="Y731" s="4" t="s">
        <v>765</v>
      </c>
      <c r="Z731" s="5" t="n">
        <v>44.959</v>
      </c>
    </row>
    <row r="732" customFormat="false" ht="15" hidden="false" customHeight="true" outlineLevel="0" collapsed="false">
      <c r="Y732" s="4" t="s">
        <v>766</v>
      </c>
      <c r="Z732" s="5" t="n">
        <v>51.09</v>
      </c>
    </row>
    <row r="733" customFormat="false" ht="15" hidden="false" customHeight="true" outlineLevel="0" collapsed="false">
      <c r="Y733" s="4" t="s">
        <v>767</v>
      </c>
      <c r="Z733" s="5" t="n">
        <v>57.22</v>
      </c>
    </row>
    <row r="734" customFormat="false" ht="15" hidden="false" customHeight="true" outlineLevel="0" collapsed="false">
      <c r="Y734" s="4" t="s">
        <v>768</v>
      </c>
      <c r="Z734" s="5" t="n">
        <v>61.308</v>
      </c>
    </row>
    <row r="735" customFormat="false" ht="15" hidden="false" customHeight="true" outlineLevel="0" collapsed="false">
      <c r="Y735" s="4" t="s">
        <v>769</v>
      </c>
      <c r="Z735" s="5" t="n">
        <v>30.8112</v>
      </c>
    </row>
    <row r="736" customFormat="false" ht="15" hidden="false" customHeight="true" outlineLevel="0" collapsed="false">
      <c r="Y736" s="4" t="s">
        <v>770</v>
      </c>
      <c r="Z736" s="5" t="n">
        <v>35.2128</v>
      </c>
    </row>
    <row r="737" customFormat="false" ht="15" hidden="false" customHeight="true" outlineLevel="0" collapsed="false">
      <c r="Y737" s="4" t="s">
        <v>771</v>
      </c>
      <c r="Z737" s="5" t="n">
        <v>39.6144</v>
      </c>
    </row>
    <row r="738" customFormat="false" ht="15" hidden="false" customHeight="true" outlineLevel="0" collapsed="false">
      <c r="Y738" s="4" t="s">
        <v>772</v>
      </c>
      <c r="Z738" s="5" t="n">
        <v>44.016</v>
      </c>
    </row>
    <row r="739" customFormat="false" ht="15" hidden="false" customHeight="true" outlineLevel="0" collapsed="false">
      <c r="Y739" s="4" t="s">
        <v>773</v>
      </c>
      <c r="Z739" s="5" t="n">
        <v>48.4176</v>
      </c>
    </row>
    <row r="740" customFormat="false" ht="15" hidden="false" customHeight="true" outlineLevel="0" collapsed="false">
      <c r="Y740" s="4" t="s">
        <v>774</v>
      </c>
      <c r="Z740" s="5" t="n">
        <v>55.02</v>
      </c>
    </row>
    <row r="741" customFormat="false" ht="15" hidden="false" customHeight="true" outlineLevel="0" collapsed="false">
      <c r="Y741" s="4" t="s">
        <v>775</v>
      </c>
      <c r="Z741" s="5" t="n">
        <v>61.622</v>
      </c>
    </row>
    <row r="742" customFormat="false" ht="15" hidden="false" customHeight="true" outlineLevel="0" collapsed="false">
      <c r="Y742" s="4" t="s">
        <v>776</v>
      </c>
      <c r="Z742" s="5" t="n">
        <v>66.025</v>
      </c>
    </row>
    <row r="743" customFormat="false" ht="15" hidden="false" customHeight="true" outlineLevel="0" collapsed="false">
      <c r="Y743" s="4" t="s">
        <v>777</v>
      </c>
      <c r="Z743" s="5" t="n">
        <v>37.728</v>
      </c>
    </row>
    <row r="744" customFormat="false" ht="15" hidden="false" customHeight="true" outlineLevel="0" collapsed="false">
      <c r="Y744" s="4" t="s">
        <v>778</v>
      </c>
      <c r="Z744" s="5" t="n">
        <v>42.444</v>
      </c>
    </row>
    <row r="745" customFormat="false" ht="15" hidden="false" customHeight="true" outlineLevel="0" collapsed="false">
      <c r="Y745" s="4" t="s">
        <v>779</v>
      </c>
      <c r="Z745" s="5" t="n">
        <v>47.16</v>
      </c>
    </row>
    <row r="746" customFormat="false" ht="15" hidden="false" customHeight="true" outlineLevel="0" collapsed="false">
      <c r="Y746" s="4" t="s">
        <v>780</v>
      </c>
      <c r="Z746" s="5" t="n">
        <v>51.876</v>
      </c>
    </row>
    <row r="747" customFormat="false" ht="15" hidden="false" customHeight="true" outlineLevel="0" collapsed="false">
      <c r="Y747" s="4" t="s">
        <v>781</v>
      </c>
      <c r="Z747" s="5" t="n">
        <v>58.95</v>
      </c>
    </row>
    <row r="748" customFormat="false" ht="15" hidden="false" customHeight="true" outlineLevel="0" collapsed="false">
      <c r="Y748" s="4" t="s">
        <v>782</v>
      </c>
      <c r="Z748" s="5" t="n">
        <v>66.024</v>
      </c>
    </row>
    <row r="749" customFormat="false" ht="15" hidden="false" customHeight="true" outlineLevel="0" collapsed="false">
      <c r="Y749" s="4" t="s">
        <v>783</v>
      </c>
      <c r="Z749" s="5" t="n">
        <v>70.74</v>
      </c>
    </row>
    <row r="750" customFormat="false" ht="15" hidden="false" customHeight="true" outlineLevel="0" collapsed="false">
      <c r="Y750" s="4" t="s">
        <v>784</v>
      </c>
      <c r="Z750" s="5" t="n">
        <v>75.456</v>
      </c>
    </row>
    <row r="751" customFormat="false" ht="15" hidden="false" customHeight="true" outlineLevel="0" collapsed="false">
      <c r="Y751" s="4" t="s">
        <v>785</v>
      </c>
      <c r="Z751" s="5" t="n">
        <v>40.243</v>
      </c>
    </row>
    <row r="752" customFormat="false" ht="15" hidden="false" customHeight="true" outlineLevel="0" collapsed="false">
      <c r="Y752" s="4" t="s">
        <v>786</v>
      </c>
      <c r="Z752" s="5" t="n">
        <v>45.2736</v>
      </c>
    </row>
    <row r="753" customFormat="false" ht="15" hidden="false" customHeight="true" outlineLevel="0" collapsed="false">
      <c r="Y753" s="4" t="s">
        <v>787</v>
      </c>
      <c r="Z753" s="5" t="n">
        <v>50.304</v>
      </c>
    </row>
    <row r="754" customFormat="false" ht="15" hidden="false" customHeight="true" outlineLevel="0" collapsed="false">
      <c r="Y754" s="4" t="s">
        <v>788</v>
      </c>
      <c r="Z754" s="5" t="n">
        <v>55.334</v>
      </c>
    </row>
    <row r="755" customFormat="false" ht="15" hidden="false" customHeight="true" outlineLevel="0" collapsed="false">
      <c r="Y755" s="4" t="s">
        <v>789</v>
      </c>
      <c r="Z755" s="5" t="n">
        <v>62.88</v>
      </c>
    </row>
    <row r="756" customFormat="false" ht="15" hidden="false" customHeight="true" outlineLevel="0" collapsed="false">
      <c r="Y756" s="4" t="s">
        <v>790</v>
      </c>
      <c r="Z756" s="5" t="n">
        <v>70.4256</v>
      </c>
    </row>
    <row r="757" customFormat="false" ht="15" hidden="false" customHeight="true" outlineLevel="0" collapsed="false">
      <c r="Y757" s="4" t="s">
        <v>791</v>
      </c>
      <c r="Z757" s="5" t="n">
        <v>75.456</v>
      </c>
    </row>
    <row r="758" customFormat="false" ht="15" hidden="false" customHeight="true" outlineLevel="0" collapsed="false">
      <c r="Y758" s="4" t="s">
        <v>792</v>
      </c>
      <c r="Z758" s="5" t="n">
        <v>80.486</v>
      </c>
    </row>
    <row r="759" customFormat="false" ht="15" hidden="false" customHeight="true" outlineLevel="0" collapsed="false">
      <c r="Y759" s="4" t="s">
        <v>793</v>
      </c>
      <c r="Z759" s="5" t="n">
        <v>49.518</v>
      </c>
    </row>
    <row r="760" customFormat="false" ht="15" hidden="false" customHeight="true" outlineLevel="0" collapsed="false">
      <c r="Y760" s="4" t="s">
        <v>794</v>
      </c>
      <c r="Z760" s="5" t="n">
        <v>55.02</v>
      </c>
    </row>
    <row r="761" customFormat="false" ht="15" hidden="false" customHeight="true" outlineLevel="0" collapsed="false">
      <c r="Y761" s="4" t="s">
        <v>795</v>
      </c>
      <c r="Z761" s="5" t="n">
        <v>60.522</v>
      </c>
    </row>
    <row r="762" customFormat="false" ht="15" hidden="false" customHeight="true" outlineLevel="0" collapsed="false">
      <c r="Y762" s="4" t="s">
        <v>796</v>
      </c>
      <c r="Z762" s="5" t="n">
        <v>68.775</v>
      </c>
    </row>
    <row r="763" customFormat="false" ht="15" hidden="false" customHeight="true" outlineLevel="0" collapsed="false">
      <c r="Y763" s="4" t="s">
        <v>797</v>
      </c>
      <c r="Z763" s="5" t="n">
        <v>77.028</v>
      </c>
    </row>
    <row r="764" customFormat="false" ht="15" hidden="false" customHeight="true" outlineLevel="0" collapsed="false">
      <c r="Y764" s="4" t="s">
        <v>798</v>
      </c>
      <c r="Z764" s="5" t="n">
        <v>82.53</v>
      </c>
    </row>
    <row r="765" customFormat="false" ht="15" hidden="false" customHeight="true" outlineLevel="0" collapsed="false">
      <c r="Y765" s="4" t="s">
        <v>799</v>
      </c>
      <c r="Z765" s="5" t="n">
        <v>88.032</v>
      </c>
    </row>
    <row r="766" customFormat="false" ht="15" hidden="false" customHeight="true" outlineLevel="0" collapsed="false">
      <c r="Y766" s="4" t="s">
        <v>800</v>
      </c>
      <c r="Z766" s="5" t="n">
        <v>99.036</v>
      </c>
    </row>
    <row r="767" customFormat="false" ht="15" hidden="false" customHeight="true" outlineLevel="0" collapsed="false">
      <c r="Y767" s="4" t="s">
        <v>801</v>
      </c>
      <c r="Z767" s="5" t="n">
        <v>59.736</v>
      </c>
    </row>
    <row r="768" customFormat="false" ht="15" hidden="false" customHeight="true" outlineLevel="0" collapsed="false">
      <c r="Y768" s="4" t="s">
        <v>802</v>
      </c>
      <c r="Z768" s="5" t="n">
        <v>65.709</v>
      </c>
    </row>
    <row r="769" customFormat="false" ht="15" hidden="false" customHeight="true" outlineLevel="0" collapsed="false">
      <c r="Y769" s="4" t="s">
        <v>803</v>
      </c>
      <c r="Z769" s="5" t="n">
        <v>74.67</v>
      </c>
    </row>
    <row r="770" customFormat="false" ht="15" hidden="false" customHeight="true" outlineLevel="0" collapsed="false">
      <c r="Y770" s="4" t="s">
        <v>804</v>
      </c>
      <c r="Z770" s="5" t="n">
        <v>83.6304</v>
      </c>
    </row>
    <row r="771" customFormat="false" ht="15" hidden="false" customHeight="true" outlineLevel="0" collapsed="false">
      <c r="Y771" s="4" t="s">
        <v>805</v>
      </c>
      <c r="Z771" s="5" t="n">
        <v>89.604</v>
      </c>
    </row>
    <row r="772" customFormat="false" ht="15" hidden="false" customHeight="true" outlineLevel="0" collapsed="false">
      <c r="Y772" s="4" t="s">
        <v>806</v>
      </c>
      <c r="Z772" s="5" t="n">
        <v>95.5776</v>
      </c>
    </row>
    <row r="773" customFormat="false" ht="15" hidden="false" customHeight="true" outlineLevel="0" collapsed="false">
      <c r="Y773" s="4" t="s">
        <v>807</v>
      </c>
      <c r="Z773" s="5" t="n">
        <v>107.5248</v>
      </c>
    </row>
    <row r="774" customFormat="false" ht="15" hidden="false" customHeight="true" outlineLevel="0" collapsed="false">
      <c r="Y774" s="4" t="s">
        <v>808</v>
      </c>
      <c r="Z774" s="5" t="n">
        <v>119.472</v>
      </c>
    </row>
    <row r="775" customFormat="false" ht="15" hidden="false" customHeight="true" outlineLevel="0" collapsed="false">
      <c r="Y775" s="4" t="s">
        <v>809</v>
      </c>
      <c r="Z775" s="5" t="n">
        <v>62.88</v>
      </c>
    </row>
    <row r="776" customFormat="false" ht="15" hidden="false" customHeight="true" outlineLevel="0" collapsed="false">
      <c r="Y776" s="4" t="s">
        <v>810</v>
      </c>
      <c r="Z776" s="5" t="n">
        <v>69.168</v>
      </c>
    </row>
    <row r="777" customFormat="false" ht="15" hidden="false" customHeight="true" outlineLevel="0" collapsed="false">
      <c r="Y777" s="4" t="s">
        <v>811</v>
      </c>
      <c r="Z777" s="5" t="n">
        <v>78.6</v>
      </c>
    </row>
    <row r="778" customFormat="false" ht="15" hidden="false" customHeight="true" outlineLevel="0" collapsed="false">
      <c r="Y778" s="4" t="s">
        <v>812</v>
      </c>
      <c r="Z778" s="5" t="n">
        <v>88.032</v>
      </c>
    </row>
    <row r="779" customFormat="false" ht="15" hidden="false" customHeight="true" outlineLevel="0" collapsed="false">
      <c r="Y779" s="4" t="s">
        <v>813</v>
      </c>
      <c r="Z779" s="5" t="n">
        <v>94.32</v>
      </c>
    </row>
    <row r="780" customFormat="false" ht="15" hidden="false" customHeight="true" outlineLevel="0" collapsed="false">
      <c r="Y780" s="4" t="s">
        <v>814</v>
      </c>
      <c r="Z780" s="5" t="n">
        <v>100.608</v>
      </c>
    </row>
    <row r="781" customFormat="false" ht="15" hidden="false" customHeight="true" outlineLevel="0" collapsed="false">
      <c r="Y781" s="4" t="s">
        <v>815</v>
      </c>
      <c r="Z781" s="5" t="n">
        <v>113.184</v>
      </c>
    </row>
    <row r="782" customFormat="false" ht="15" hidden="false" customHeight="true" outlineLevel="0" collapsed="false">
      <c r="Y782" s="4" t="s">
        <v>816</v>
      </c>
      <c r="Z782" s="5" t="n">
        <v>125.76</v>
      </c>
    </row>
    <row r="783" customFormat="false" ht="15" hidden="false" customHeight="true" outlineLevel="0" collapsed="false">
      <c r="Y783" s="4" t="s">
        <v>817</v>
      </c>
      <c r="Z783" s="5" t="n">
        <v>72.626</v>
      </c>
    </row>
    <row r="784" customFormat="false" ht="15" hidden="false" customHeight="true" outlineLevel="0" collapsed="false">
      <c r="Y784" s="4" t="s">
        <v>818</v>
      </c>
      <c r="Z784" s="5" t="n">
        <v>82.53</v>
      </c>
    </row>
    <row r="785" customFormat="false" ht="15" hidden="false" customHeight="true" outlineLevel="0" collapsed="false">
      <c r="Y785" s="4" t="s">
        <v>819</v>
      </c>
      <c r="Z785" s="5" t="n">
        <v>92.4336</v>
      </c>
    </row>
    <row r="786" customFormat="false" ht="15" hidden="false" customHeight="true" outlineLevel="0" collapsed="false">
      <c r="Y786" s="4" t="s">
        <v>820</v>
      </c>
      <c r="Z786" s="5" t="n">
        <v>99.036</v>
      </c>
    </row>
    <row r="787" customFormat="false" ht="15" hidden="false" customHeight="true" outlineLevel="0" collapsed="false">
      <c r="Y787" s="4" t="s">
        <v>821</v>
      </c>
      <c r="Z787" s="5" t="n">
        <v>105.6384</v>
      </c>
    </row>
    <row r="788" customFormat="false" ht="15" hidden="false" customHeight="true" outlineLevel="0" collapsed="false">
      <c r="Y788" s="4" t="s">
        <v>822</v>
      </c>
      <c r="Z788" s="5" t="n">
        <v>118.8432</v>
      </c>
    </row>
    <row r="789" customFormat="false" ht="15" hidden="false" customHeight="true" outlineLevel="0" collapsed="false">
      <c r="Y789" s="4" t="s">
        <v>823</v>
      </c>
      <c r="Z789" s="5" t="n">
        <v>132.048</v>
      </c>
    </row>
    <row r="790" customFormat="false" ht="15" hidden="false" customHeight="true" outlineLevel="0" collapsed="false">
      <c r="Y790" s="4" t="s">
        <v>824</v>
      </c>
      <c r="Z790" s="5" t="n">
        <v>148.554</v>
      </c>
    </row>
    <row r="792" customFormat="false" ht="15" hidden="false" customHeight="true" outlineLevel="0" collapsed="false">
      <c r="X792" s="40" t="s">
        <v>825</v>
      </c>
      <c r="Y792" s="0" t="s">
        <v>826</v>
      </c>
      <c r="Z792" s="142" t="n">
        <v>40</v>
      </c>
    </row>
    <row r="793" customFormat="false" ht="15" hidden="false" customHeight="true" outlineLevel="0" collapsed="false">
      <c r="Y793" s="0" t="s">
        <v>827</v>
      </c>
      <c r="Z793" s="142" t="n">
        <v>48</v>
      </c>
    </row>
    <row r="794" customFormat="false" ht="15" hidden="false" customHeight="true" outlineLevel="0" collapsed="false">
      <c r="Y794" s="0" t="s">
        <v>828</v>
      </c>
      <c r="Z794" s="142" t="n">
        <v>56</v>
      </c>
    </row>
    <row r="795" customFormat="false" ht="15" hidden="false" customHeight="true" outlineLevel="0" collapsed="false">
      <c r="Y795" s="0" t="s">
        <v>829</v>
      </c>
      <c r="Z795" s="142" t="n">
        <v>64</v>
      </c>
    </row>
    <row r="796" customFormat="false" ht="15" hidden="false" customHeight="true" outlineLevel="0" collapsed="false">
      <c r="Y796" s="0" t="s">
        <v>146</v>
      </c>
      <c r="Z796" s="142" t="n">
        <v>80</v>
      </c>
    </row>
    <row r="797" customFormat="false" ht="15" hidden="false" customHeight="true" outlineLevel="0" collapsed="false">
      <c r="Y797" s="0" t="s">
        <v>99</v>
      </c>
      <c r="Z797" s="142" t="n">
        <v>96</v>
      </c>
    </row>
    <row r="798" customFormat="false" ht="15" hidden="false" customHeight="true" outlineLevel="0" collapsed="false">
      <c r="Y798" s="0" t="s">
        <v>830</v>
      </c>
      <c r="Z798" s="142" t="n">
        <v>112</v>
      </c>
    </row>
    <row r="799" customFormat="false" ht="15" hidden="false" customHeight="true" outlineLevel="0" collapsed="false">
      <c r="Y799" s="0" t="s">
        <v>259</v>
      </c>
      <c r="Z799" s="142" t="n">
        <v>120</v>
      </c>
    </row>
    <row r="800" customFormat="false" ht="15" hidden="false" customHeight="true" outlineLevel="0" collapsed="false">
      <c r="Y800" s="0" t="s">
        <v>831</v>
      </c>
      <c r="Z800" s="142" t="n">
        <v>128</v>
      </c>
    </row>
    <row r="801" customFormat="false" ht="15" hidden="false" customHeight="true" outlineLevel="0" collapsed="false">
      <c r="Y801" s="0" t="s">
        <v>832</v>
      </c>
      <c r="Z801" s="142" t="n">
        <v>144</v>
      </c>
    </row>
    <row r="802" customFormat="false" ht="15" hidden="false" customHeight="true" outlineLevel="0" collapsed="false">
      <c r="Y802" s="0" t="s">
        <v>93</v>
      </c>
      <c r="Z802" s="142" t="n">
        <v>160</v>
      </c>
    </row>
    <row r="803" customFormat="false" ht="15" hidden="false" customHeight="true" outlineLevel="0" collapsed="false">
      <c r="Y803" s="0" t="s">
        <v>833</v>
      </c>
      <c r="Z803" s="142" t="n">
        <v>176</v>
      </c>
    </row>
    <row r="804" customFormat="false" ht="15" hidden="false" customHeight="true" outlineLevel="0" collapsed="false">
      <c r="Y804" s="0" t="s">
        <v>834</v>
      </c>
      <c r="Z804" s="142" t="n">
        <v>192</v>
      </c>
    </row>
    <row r="805" customFormat="false" ht="15" hidden="false" customHeight="true" outlineLevel="0" collapsed="false">
      <c r="Y805" s="0" t="s">
        <v>91</v>
      </c>
      <c r="Z805" s="142" t="n">
        <v>200</v>
      </c>
    </row>
    <row r="806" customFormat="false" ht="15" hidden="false" customHeight="true" outlineLevel="0" collapsed="false">
      <c r="Y806" s="0" t="s">
        <v>835</v>
      </c>
      <c r="Z806" s="142" t="n">
        <v>224</v>
      </c>
    </row>
    <row r="807" customFormat="false" ht="15" hidden="false" customHeight="true" outlineLevel="0" collapsed="false">
      <c r="Y807" s="0" t="s">
        <v>143</v>
      </c>
      <c r="Z807" s="142" t="n">
        <v>240</v>
      </c>
    </row>
    <row r="808" customFormat="false" ht="15" hidden="false" customHeight="true" outlineLevel="0" collapsed="false">
      <c r="Y808" s="0" t="s">
        <v>836</v>
      </c>
      <c r="Z808" s="142" t="n">
        <v>256</v>
      </c>
    </row>
    <row r="809" customFormat="false" ht="15" hidden="false" customHeight="true" outlineLevel="0" collapsed="false">
      <c r="Y809" s="0" t="s">
        <v>837</v>
      </c>
      <c r="Z809" s="142" t="n">
        <v>272</v>
      </c>
    </row>
    <row r="810" customFormat="false" ht="15" hidden="false" customHeight="true" outlineLevel="0" collapsed="false">
      <c r="Y810" s="0" t="s">
        <v>838</v>
      </c>
      <c r="Z810" s="142" t="n">
        <v>288</v>
      </c>
    </row>
    <row r="811" customFormat="false" ht="15" hidden="false" customHeight="true" outlineLevel="0" collapsed="false">
      <c r="Y811" s="0" t="s">
        <v>839</v>
      </c>
      <c r="Z811" s="142" t="n">
        <v>304</v>
      </c>
    </row>
    <row r="812" customFormat="false" ht="15" hidden="false" customHeight="true" outlineLevel="0" collapsed="false">
      <c r="Y812" s="0" t="s">
        <v>840</v>
      </c>
      <c r="Z812" s="142" t="n">
        <v>320</v>
      </c>
    </row>
    <row r="813" customFormat="false" ht="15" hidden="false" customHeight="true" outlineLevel="0" collapsed="false">
      <c r="Y813" s="0" t="s">
        <v>841</v>
      </c>
      <c r="Z813" s="142" t="n">
        <v>360</v>
      </c>
    </row>
    <row r="814" customFormat="false" ht="15" hidden="false" customHeight="true" outlineLevel="0" collapsed="false">
      <c r="Y814" s="0" t="s">
        <v>842</v>
      </c>
      <c r="Z814" s="142" t="n">
        <v>400</v>
      </c>
    </row>
    <row r="815" customFormat="false" ht="15" hidden="false" customHeight="true" outlineLevel="0" collapsed="false">
      <c r="Y815" s="0" t="s">
        <v>843</v>
      </c>
      <c r="Z815" s="142" t="n">
        <v>480</v>
      </c>
    </row>
    <row r="816" customFormat="false" ht="15" hidden="false" customHeight="true" outlineLevel="0" collapsed="false">
      <c r="Y816" s="0" t="s">
        <v>844</v>
      </c>
      <c r="Z816" s="142" t="n">
        <v>640</v>
      </c>
    </row>
    <row r="817" customFormat="false" ht="15" hidden="false" customHeight="true" outlineLevel="0" collapsed="false">
      <c r="Y817" s="0" t="s">
        <v>845</v>
      </c>
      <c r="Z817" s="142" t="n">
        <v>800</v>
      </c>
    </row>
  </sheetData>
  <mergeCells count="35">
    <mergeCell ref="D1:E1"/>
    <mergeCell ref="D2:E2"/>
    <mergeCell ref="G41:H41"/>
    <mergeCell ref="D50:E50"/>
    <mergeCell ref="D51:E51"/>
    <mergeCell ref="G95:H95"/>
    <mergeCell ref="D101:E101"/>
    <mergeCell ref="D102:E102"/>
    <mergeCell ref="G146:H146"/>
    <mergeCell ref="D152:E152"/>
    <mergeCell ref="D153:E153"/>
    <mergeCell ref="G194:H194"/>
    <mergeCell ref="D201:E201"/>
    <mergeCell ref="D202:E202"/>
    <mergeCell ref="G245:H245"/>
    <mergeCell ref="D250:E250"/>
    <mergeCell ref="D251:E251"/>
    <mergeCell ref="G262:H262"/>
    <mergeCell ref="D301:E301"/>
    <mergeCell ref="G345:H345"/>
    <mergeCell ref="D351:E351"/>
    <mergeCell ref="D352:E352"/>
    <mergeCell ref="G394:H394"/>
    <mergeCell ref="D400:E400"/>
    <mergeCell ref="D401:E401"/>
    <mergeCell ref="G443:H443"/>
    <mergeCell ref="D450:E450"/>
    <mergeCell ref="D451:E451"/>
    <mergeCell ref="G494:H494"/>
    <mergeCell ref="D500:E500"/>
    <mergeCell ref="D501:E501"/>
    <mergeCell ref="G544:H544"/>
    <mergeCell ref="D550:E550"/>
    <mergeCell ref="D551:E551"/>
    <mergeCell ref="G576:H57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99" man="true" max="16383" min="0"/>
    <brk id="150" man="true" max="16383" min="0"/>
    <brk id="199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6T08:10:53Z</dcterms:created>
  <dc:creator>ing.Kazík</dc:creator>
  <dc:description/>
  <dc:language>en-US</dc:language>
  <cp:lastModifiedBy>Ives</cp:lastModifiedBy>
  <cp:lastPrinted>2008-05-29T10:14:35Z</cp:lastPrinted>
  <dcterms:modified xsi:type="dcterms:W3CDTF">2008-07-31T12:30:24Z</dcterms:modified>
  <cp:revision>0</cp:revision>
  <dc:subject/>
  <dc:title/>
</cp:coreProperties>
</file>